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R$573</definedName>
    <definedName function="false" hidden="false" localSheetId="0" name="_xlnm.Print_Titles" vbProcedure="false">lis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4" uniqueCount="457">
  <si>
    <t xml:space="preserve">Приложение 3                                                        к решению Собрания представителей муниципального образования Дубенский район                                                                          от __________ №_______</t>
  </si>
  <si>
    <t xml:space="preserve">Исполнение  бюджета муниципального образования Дубенский район по ведомственной структуре расходов бюджета за 2016 год  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План 2016 год</t>
  </si>
  <si>
    <t xml:space="preserve">Иполнено 2016 год</t>
  </si>
  <si>
    <t xml:space="preserve">% исполнения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Финансовое управление администрации муниципального образования Дубенский район</t>
  </si>
  <si>
    <t xml:space="preserve">850</t>
  </si>
  <si>
    <t xml:space="preserve">  </t>
  </si>
  <si>
    <t xml:space="preserve">  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</t>
  </si>
  <si>
    <t xml:space="preserve">06</t>
  </si>
  <si>
    <t xml:space="preserve">Обеспечение деятельности финансовых органов</t>
  </si>
  <si>
    <t xml:space="preserve">00</t>
  </si>
  <si>
    <t xml:space="preserve">0</t>
  </si>
  <si>
    <t xml:space="preserve">00000</t>
  </si>
  <si>
    <t xml:space="preserve">Муниципальная программа "Управление муниципальными финансами муниципального образования Дубенский район"</t>
  </si>
  <si>
    <t xml:space="preserve">17</t>
  </si>
  <si>
    <t xml:space="preserve">Основные мероприятия "Обеспечение реализации муниципальной программы"  </t>
  </si>
  <si>
    <t xml:space="preserve">4</t>
  </si>
  <si>
    <t xml:space="preserve">Мероприятие "Обеспечение деятельности муниципальных органов"</t>
  </si>
  <si>
    <t xml:space="preserve">Расходы по оплате труда работников муниципальных органов </t>
  </si>
  <si>
    <t xml:space="preserve">00110</t>
  </si>
  <si>
    <t xml:space="preserve">Расходы на выплаты по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 </t>
  </si>
  <si>
    <t xml:space="preserve">00190</t>
  </si>
  <si>
    <t xml:space="preserve">Иные закупки товаров, работ и услуг для обеспечения государственных муниципальных нужд</t>
  </si>
  <si>
    <t xml:space="preserve">240</t>
  </si>
  <si>
    <t xml:space="preserve">Иные бюджетные ассигнования</t>
  </si>
  <si>
    <t xml:space="preserve">Муниципальная программа "Информатизация муниципального образования Дубенский район"</t>
  </si>
  <si>
    <t xml:space="preserve">16</t>
  </si>
  <si>
    <t xml:space="preserve">Подпрограмма "Обеспечение деятельности муниципальных органов"</t>
  </si>
  <si>
    <t xml:space="preserve">1</t>
  </si>
  <si>
    <t xml:space="preserve">20210</t>
  </si>
  <si>
    <t xml:space="preserve">Мероприятия "Расходы в сфере информационно-коммуникационных технологий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</t>
  </si>
  <si>
    <t xml:space="preserve">Непрограммные расходы</t>
  </si>
  <si>
    <t xml:space="preserve">9</t>
  </si>
  <si>
    <t xml:space="preserve">Иные непрограммные мероприятия</t>
  </si>
  <si>
    <t xml:space="preserve">59300</t>
  </si>
  <si>
    <t xml:space="preserve">Осуществление первичного воинского учёта на территориях, где отсутствуют военные комиссариаты </t>
  </si>
  <si>
    <t xml:space="preserve">Субвенции</t>
  </si>
  <si>
    <t xml:space="preserve">530</t>
  </si>
  <si>
    <t xml:space="preserve">Обеспечение государственного и муниципального долга</t>
  </si>
  <si>
    <t xml:space="preserve">13</t>
  </si>
  <si>
    <t xml:space="preserve">Основные мероприятия "Управление муниципальным долгом" </t>
  </si>
  <si>
    <t xml:space="preserve">3</t>
  </si>
  <si>
    <t xml:space="preserve">Процентные платежи по муниципальному долгу </t>
  </si>
  <si>
    <t xml:space="preserve">20230</t>
  </si>
  <si>
    <t xml:space="preserve">Обслуживание государственного (муниципального)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ого образования </t>
  </si>
  <si>
    <t xml:space="preserve">14</t>
  </si>
  <si>
    <t xml:space="preserve">Дотация на выравнивание бюджетной обеспеченности поселений в рамках подпрограммы </t>
  </si>
  <si>
    <t xml:space="preserve">Подпрограмма "Развитие механизмов регулирование межбюджетных отношений муниципального образования Дубенский район" </t>
  </si>
  <si>
    <t xml:space="preserve">2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</t>
  </si>
  <si>
    <t xml:space="preserve">80010</t>
  </si>
  <si>
    <t xml:space="preserve">Дотации</t>
  </si>
  <si>
    <t xml:space="preserve">510</t>
  </si>
  <si>
    <t xml:space="preserve">Иные дотации</t>
  </si>
  <si>
    <t xml:space="preserve">Мероприятие на поддержку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80020</t>
  </si>
  <si>
    <t xml:space="preserve"> Администрация  муниципального образования Дубен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 Дубенский район</t>
  </si>
  <si>
    <t xml:space="preserve">73</t>
  </si>
  <si>
    <t xml:space="preserve">Глава администрации муниципального образования Дубенский район</t>
  </si>
  <si>
    <t xml:space="preserve">Расходы на выплаты по оплате труда работников государственных органов </t>
  </si>
  <si>
    <t xml:space="preserve">Аппарат администрации муниципального образования Дубенский район</t>
  </si>
  <si>
    <t xml:space="preserve">01 </t>
  </si>
  <si>
    <t xml:space="preserve">Расходы на обеспечение функций государственных органов 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"Расходы в сфере информационно-коммуникационных технологий" </t>
  </si>
  <si>
    <t xml:space="preserve">                               Судебная система</t>
  </si>
  <si>
    <t xml:space="preserve">05</t>
  </si>
  <si>
    <t xml:space="preserve">51200</t>
  </si>
  <si>
    <t xml:space="preserve">Составление и дополнение списков кандидатов в присяжные заседатели федеральных судов общей юрисдикции в Российской Федерации</t>
  </si>
  <si>
    <t xml:space="preserve">40000</t>
  </si>
  <si>
    <t xml:space="preserve">400000</t>
  </si>
  <si>
    <t xml:space="preserve">Резервные фонды</t>
  </si>
  <si>
    <t xml:space="preserve">Муниципальная программа муниципального образования Дубенский район "Управление муниципальными финансами муниципального образования Дубенский район"</t>
  </si>
  <si>
    <t xml:space="preserve">11</t>
  </si>
  <si>
    <t xml:space="preserve">Подпрограмма "Совершенствование управления общественными финансами муниципального образования Дубенский район" </t>
  </si>
  <si>
    <t xml:space="preserve">Мероприятие "Управление резервным фондом администрации муниципального образования Дубенский район" </t>
  </si>
  <si>
    <t xml:space="preserve">20220</t>
  </si>
  <si>
    <t xml:space="preserve">Другие общегосударственные вопросы</t>
  </si>
  <si>
    <t xml:space="preserve">Муниципальная программа "Развитие архивного дела на территории муниципального образования Дубенский район"</t>
  </si>
  <si>
    <t xml:space="preserve">12</t>
  </si>
  <si>
    <t xml:space="preserve">Подпрограмма "Развитие архивного дела"</t>
  </si>
  <si>
    <t xml:space="preserve">Мероприятие "Развитие архивного дела"</t>
  </si>
  <si>
    <t xml:space="preserve">20170</t>
  </si>
  <si>
    <t xml:space="preserve">Муниципальная программа "Противодействие коррупции в муниципальном образовании Дубенский район"</t>
  </si>
  <si>
    <t xml:space="preserve">Подпрограмма "Противодействие коррупции"</t>
  </si>
  <si>
    <t xml:space="preserve"> Мероприятие "Противодействие коррупции"</t>
  </si>
  <si>
    <t xml:space="preserve">20180</t>
  </si>
  <si>
    <t xml:space="preserve">Муниципальная программа "Развитие муниципальной службы в администрации муниципального образования Дубенский район"</t>
  </si>
  <si>
    <t xml:space="preserve">0000</t>
  </si>
  <si>
    <r>
      <rPr>
        <sz val="10"/>
        <rFont val="Arial"/>
        <family val="2"/>
        <charset val="204"/>
      </rPr>
      <t xml:space="preserve">Подпрограмма " Развитие муниципальной службы </t>
    </r>
    <r>
      <rPr>
        <b val="true"/>
        <sz val="10"/>
        <rFont val="Arial"/>
        <family val="2"/>
        <charset val="204"/>
      </rPr>
      <t xml:space="preserve">"</t>
    </r>
  </si>
  <si>
    <t xml:space="preserve">Мероприятие "Развитие муниципальной службы"</t>
  </si>
  <si>
    <t xml:space="preserve">20190</t>
  </si>
  <si>
    <t xml:space="preserve">Муниципальная программа "Развитие территориального общественного самоуправления в муниципальном образовании Дубенский район"</t>
  </si>
  <si>
    <t xml:space="preserve">15</t>
  </si>
  <si>
    <t xml:space="preserve">Подпрограмма "Развитие территориального общественного самоуправления"</t>
  </si>
  <si>
    <t xml:space="preserve">Мероприятие "Развитие территориального общественного самоуправления"</t>
  </si>
  <si>
    <t xml:space="preserve">20200</t>
  </si>
  <si>
    <t xml:space="preserve">5</t>
  </si>
  <si>
    <t xml:space="preserve">Подпрограмма "Обеспечение деятельности муниципальных казенных учреждений"</t>
  </si>
  <si>
    <t xml:space="preserve">00590</t>
  </si>
  <si>
    <t xml:space="preserve">Мероприятие "Обеспечение деятельности учреждения"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ткрытый муниципалитет муниципального образования Дубенский район"</t>
  </si>
  <si>
    <t xml:space="preserve">22</t>
  </si>
  <si>
    <t xml:space="preserve">Подпрограмма "Публикация официальных материалов муниципального образования Дубенский район"</t>
  </si>
  <si>
    <t xml:space="preserve">Мероприятие " Публикация официальных  информационных материалов органов местного самоуправления муниципального образования Дубенский район"</t>
  </si>
  <si>
    <t xml:space="preserve">20460</t>
  </si>
  <si>
    <t xml:space="preserve">Подпрограмма "Укрепление материально-технической базы"</t>
  </si>
  <si>
    <t xml:space="preserve">Мероприятие по укреплению материалбно-технической базы администрации муниципального образования Дубенский район</t>
  </si>
  <si>
    <t xml:space="preserve">Закон Тульской области "О комиссиях по делам несовершеннолетних и защите их прав в Тульской области и наделении 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асходы на выплаты персоналу государственных (муниципальных) органов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 </t>
  </si>
  <si>
    <t xml:space="preserve">82280</t>
  </si>
  <si>
    <t xml:space="preserve">Субвенции на реализацию 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мным мероприятиям в рамках непрограммных расходов</t>
  </si>
  <si>
    <t xml:space="preserve">82450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0</t>
  </si>
  <si>
    <t xml:space="preserve">Оплата исполнительного листа по проведению инвентаризации</t>
  </si>
  <si>
    <t xml:space="preserve">207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</t>
  </si>
  <si>
    <t xml:space="preserve">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Дубенского района от чрезвычайных ситуаций, пожарной безопасности и  безопасности  людей на водных объектах "</t>
  </si>
  <si>
    <t xml:space="preserve">Подпрограмма "Обеспечение реализации муниципальной программы" </t>
  </si>
  <si>
    <t xml:space="preserve">Мероприятие "Обеспечение деятельности муниципальных учреждений</t>
  </si>
  <si>
    <t xml:space="preserve">Иные закупки товаров, работ и услуг для государственных (муниципальных) нужд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Мероприятие "Снижение рисков и смягчение последствий чрезвычайных ситуаций природного и техногенного характера"</t>
  </si>
  <si>
    <t xml:space="preserve">20290</t>
  </si>
  <si>
    <t xml:space="preserve">Подпрограмма "Обеспечение пожарной безопасности"</t>
  </si>
  <si>
    <t xml:space="preserve">Мероприятия "Обеспечение пожарной безопасности"</t>
  </si>
  <si>
    <t xml:space="preserve">20300</t>
  </si>
  <si>
    <t xml:space="preserve">Подпрограмма "Обеспечение безопасности людей на водных объектах"</t>
  </si>
  <si>
    <t xml:space="preserve">Мероприятия "Обеспечение безопасности людей на водных объектах"</t>
  </si>
  <si>
    <t xml:space="preserve">203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 на территории в муниципальном образовании Дубенский район"</t>
  </si>
  <si>
    <t xml:space="preserve">18</t>
  </si>
  <si>
    <t xml:space="preserve">Подпрограмма "Профилактика терроризма и экстремизма"</t>
  </si>
  <si>
    <t xml:space="preserve">Мероприятие "Профилактика терроризма и экстремизма"</t>
  </si>
  <si>
    <t xml:space="preserve">20470</t>
  </si>
  <si>
    <t xml:space="preserve">Муниципальная программа "Комплексные меры профилактики преступлений и иных правонарушений в муниципальном образовании Дубенский район"</t>
  </si>
  <si>
    <t xml:space="preserve">24</t>
  </si>
  <si>
    <t xml:space="preserve">Подпрограмма "Профилактика правонарушений на улице, в общественных местах, предупреждение терроризма и экстремизма"</t>
  </si>
  <si>
    <t xml:space="preserve">Мероприятие "приобретение системы видеонаблюдения" </t>
  </si>
  <si>
    <t xml:space="preserve">20550</t>
  </si>
  <si>
    <t xml:space="preserve">Мероприятие " деятельность добровольных народных формирований правоохранительной направленности "</t>
  </si>
  <si>
    <t xml:space="preserve">205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храна окружающей среды муниципального образования Дубенский район"</t>
  </si>
  <si>
    <t xml:space="preserve">07</t>
  </si>
  <si>
    <t xml:space="preserve">Подпрограмма "Борьба с сорняком борщевик Сосновского" </t>
  </si>
  <si>
    <t xml:space="preserve">Мероприятие Борьба с сорняком борщевик Сосновского" </t>
  </si>
  <si>
    <t xml:space="preserve">20090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"</t>
  </si>
  <si>
    <t xml:space="preserve">08</t>
  </si>
  <si>
    <t xml:space="preserve">Подпрограмма "Капитальный ремонт и ремонт автомобильных дорог общего пользования "</t>
  </si>
  <si>
    <t xml:space="preserve">Мероприятие "Капитальный ремонт и ремонт автомобильных дорог общего пользования"</t>
  </si>
  <si>
    <t xml:space="preserve">40010</t>
  </si>
  <si>
    <t xml:space="preserve">Подпрограмма "Содержание автомобильных подъездов к населенным пунктам"</t>
  </si>
  <si>
    <t xml:space="preserve">Мероприятие "Содержание автомобильных подъездов к населенным пунктам"</t>
  </si>
  <si>
    <t xml:space="preserve">40030</t>
  </si>
  <si>
    <t xml:space="preserve">Другие вопросы в области национальной экономики</t>
  </si>
  <si>
    <t xml:space="preserve">Муниципальная программа "Повышение безопасности дорожного движения муниципального образования Дубенский район"</t>
  </si>
  <si>
    <t xml:space="preserve">Подпрограмма "Повышение безопасности дорожного движения муниципального образования Дубенский район"</t>
  </si>
  <si>
    <t xml:space="preserve">20100</t>
  </si>
  <si>
    <t xml:space="preserve">Мероприятие "Повышение безопасности дорожного движения муниципального образования Дубенский район"</t>
  </si>
  <si>
    <t xml:space="preserve">Муниципальная программа "Развитие субъектов малого и среднего предпринимательства в муниципальном образовании Дубенский район "</t>
  </si>
  <si>
    <t xml:space="preserve">10</t>
  </si>
  <si>
    <t xml:space="preserve">Подпрограмма "Развитие районной структуры малого и среднего предпринимательства"</t>
  </si>
  <si>
    <t xml:space="preserve">Мероприятие "Развитие районной структуры малого и среднего предпринимательства"</t>
  </si>
  <si>
    <t xml:space="preserve">20120</t>
  </si>
  <si>
    <t xml:space="preserve">80440</t>
  </si>
  <si>
    <t xml:space="preserve">Жилищно-коммунальное хозяйство</t>
  </si>
  <si>
    <t xml:space="preserve"> Жилищное хозяйство</t>
  </si>
  <si>
    <t xml:space="preserve">Муниципальная программа "Обеспечение доступным качественным жильём и услугами ЖКХ населения"</t>
  </si>
  <si>
    <t xml:space="preserve">Подпрограмма "Ремонт жилого муниципального фонда"  </t>
  </si>
  <si>
    <t xml:space="preserve">Мероприятие "Ремонт кровли"</t>
  </si>
  <si>
    <t xml:space="preserve">20520</t>
  </si>
  <si>
    <t xml:space="preserve">Муниципальная программа "Энергоэффективность муниципального образования  Дубенский район"</t>
  </si>
  <si>
    <t xml:space="preserve">19</t>
  </si>
  <si>
    <t xml:space="preserve">Подпрограмма "Приобретение и установка тепловых приборов учёта в учреждениях муниципального образования Дубенский район"  </t>
  </si>
  <si>
    <t xml:space="preserve">Мероприятие "Приобретение и установка тепловых приборов учёта в учреждениях муниципального образования Дубенский район"  </t>
  </si>
  <si>
    <t xml:space="preserve">20480</t>
  </si>
  <si>
    <t xml:space="preserve">Расходы на внесение взносов на капитальный ремонт общего имущества многоквартирного дома по помещениям, находящимся в муниципальной собственности муниципального образования</t>
  </si>
  <si>
    <t xml:space="preserve">20280</t>
  </si>
  <si>
    <t xml:space="preserve">Коммунальное хозяйство</t>
  </si>
  <si>
    <t xml:space="preserve">Подпрограмма "Газификация населённых пунктов муниципального образования Дубенский район" </t>
  </si>
  <si>
    <t xml:space="preserve">Мероприятие "Газификация населённых пунктов муниципального образования Дубенский район"</t>
  </si>
  <si>
    <t xml:space="preserve">20070</t>
  </si>
  <si>
    <t xml:space="preserve">Мероприятие "Техническое обслуживание газовых сетей" </t>
  </si>
  <si>
    <t xml:space="preserve">20080</t>
  </si>
  <si>
    <t xml:space="preserve">Муниципальная программа "Комплексное развитие систем коммунальной инфраструктуры муниципального образования Дубенский район"</t>
  </si>
  <si>
    <t xml:space="preserve">21</t>
  </si>
  <si>
    <t xml:space="preserve">Подпрограмма "Жилищно-коммунальное хозяйство муниципального образования Дубенский район"</t>
  </si>
  <si>
    <t xml:space="preserve">Мероприятия по приобретению техники и оборудования для осуществления нужд жилищно-коммунального хозяйства муниципального образования Дубенский район</t>
  </si>
  <si>
    <t xml:space="preserve">20430</t>
  </si>
  <si>
    <t xml:space="preserve">Мероприятия по подготовке проектной документации по строительству очистных сооружений в п. Дубна и с. Воскресенское</t>
  </si>
  <si>
    <t xml:space="preserve">20440</t>
  </si>
  <si>
    <t xml:space="preserve">Мероприятия по ремонту участка теплосети с. Скоморошки</t>
  </si>
  <si>
    <t xml:space="preserve">20540</t>
  </si>
  <si>
    <t xml:space="preserve">Иные непрограммные мероприятия в рамках непрограммных расходов</t>
  </si>
  <si>
    <t xml:space="preserve">Мероприятия на развитие жилищно - коммунальной инфраструктуры в рамках проекта "Народный бюджет"</t>
  </si>
  <si>
    <t xml:space="preserve">20420</t>
  </si>
  <si>
    <t xml:space="preserve">Мероприятия на развитие жилищно - коммунальной инфраструктуры в рамках проекта "Народный бюджет" за счет безвозмездных поступлений от негосударственных организаций и прочих безвозмездных поступлений</t>
  </si>
  <si>
    <t xml:space="preserve">20490</t>
  </si>
  <si>
    <t xml:space="preserve">Мероприятия на развитие жилищно - коммунальной инфраструктуры в рамках проекта "Народный бюджет" за счет средств бюджета области</t>
  </si>
  <si>
    <t xml:space="preserve">80550</t>
  </si>
  <si>
    <t xml:space="preserve">Благоустройство</t>
  </si>
  <si>
    <t xml:space="preserve">Подпрограмма "Обращение с твёрдыми бытовыми отходами" </t>
  </si>
  <si>
    <t xml:space="preserve">Мероприятия "Обращение с твёрдыми бытовыми отходами" </t>
  </si>
  <si>
    <t xml:space="preserve">20340</t>
  </si>
  <si>
    <t xml:space="preserve">Мероприятия "Очистка автомобильных дорог к населенным пунктам"</t>
  </si>
  <si>
    <t xml:space="preserve">Муниципальная программа " Благоустройство территорий муниципального образования Джубенский район"</t>
  </si>
  <si>
    <t xml:space="preserve">25</t>
  </si>
  <si>
    <t xml:space="preserve">Подпрограмма "Приобретение и устройство детских игровых и спортивных площадок"</t>
  </si>
  <si>
    <t xml:space="preserve">Мероприятие "Приобретение детских игровых площадок"</t>
  </si>
  <si>
    <t xml:space="preserve">20570</t>
  </si>
  <si>
    <t xml:space="preserve">Иные закупки товаров, работ и услуг для обеспечения государственных(муниципальных ) нужд</t>
  </si>
  <si>
    <t xml:space="preserve">Другие вопросы в области коммунального хозяйства</t>
  </si>
  <si>
    <t xml:space="preserve">Мероприятия на финансирование расходов по формированию уставного капитала МУП "Хороший дом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Дубенского района"</t>
  </si>
  <si>
    <t xml:space="preserve">Мероприятия в рамках подпрограммы "Экология и природные ресурсы Дубенского района" </t>
  </si>
  <si>
    <t xml:space="preserve">20320</t>
  </si>
  <si>
    <t xml:space="preserve">Подпрограмма "Рациональное использование природных ресурсов Дубенского районна"</t>
  </si>
  <si>
    <t xml:space="preserve">Мероприятие реализация мероприятий по восстановлению и совершенствованию систем водоочистки и благоустройство родников на территории Дубенского района"</t>
  </si>
  <si>
    <t xml:space="preserve">2033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униципальная программа "Развитие культуры на территории  муниципального образования Дубенский район"</t>
  </si>
  <si>
    <t xml:space="preserve">Подпрограмма "Развитие учреждений образования отрасли "Культура" </t>
  </si>
  <si>
    <t xml:space="preserve">Мероприятие "Организация предоставления дополнительного образования детей в отрасли "Культура"</t>
  </si>
  <si>
    <t xml:space="preserve">Расходы на обеспечение деятельности (оказание услуг) муниципальных учреждений </t>
  </si>
  <si>
    <t xml:space="preserve">Субсидии бюджетным учреждениям </t>
  </si>
  <si>
    <t xml:space="preserve">610</t>
  </si>
  <si>
    <t xml:space="preserve">Субвенции на реализацию 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</t>
  </si>
  <si>
    <t xml:space="preserve">82530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ёжной политики на территории муниципального образования Дубенский район"</t>
  </si>
  <si>
    <t xml:space="preserve">Подпрограмма "Молодёжь Дубенского района" </t>
  </si>
  <si>
    <t xml:space="preserve">Мероприятие "Молодежь Дубенского района"</t>
  </si>
  <si>
    <t xml:space="preserve">20040</t>
  </si>
  <si>
    <t xml:space="preserve">Подпрограмма "Комплексные меры противодействия злоупотребления наркотиками и их незаконному обороту"  </t>
  </si>
  <si>
    <t xml:space="preserve">Мероприятие "Комплексные меры противодействия злоупотребления наркотиками и их незаконному обороту"</t>
  </si>
  <si>
    <t xml:space="preserve">20050</t>
  </si>
  <si>
    <t xml:space="preserve">Подпрограмма "Профилактика безнадзорности и правонарушений несовершеннолетних в муниципальном образовании Дубенский район" </t>
  </si>
  <si>
    <t xml:space="preserve">Мероприятие "Профилактика безнадзорности и правонарушений несовершеннолетних" </t>
  </si>
  <si>
    <t xml:space="preserve">2006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"Сохранение и развитие библиотечного дела" </t>
  </si>
  <si>
    <t xml:space="preserve">Мероприятие "Обеспечение деятельности муниципальных учреждений"</t>
  </si>
  <si>
    <t xml:space="preserve">Иные межбюджетные трансферты на проведение мероприятий по подключению общедоступности библиотек к сети Интернет в муниципальных образованиях </t>
  </si>
  <si>
    <t xml:space="preserve">51460</t>
  </si>
  <si>
    <t xml:space="preserve">Субсидии автономным учреждениям </t>
  </si>
  <si>
    <t xml:space="preserve">Подпрограмма "Поддержка и развитие культурно-досуговых учреждений"</t>
  </si>
  <si>
    <t xml:space="preserve">Мероприятие "Поддержка и развитие культурно-досуговых учреждений"</t>
  </si>
  <si>
    <t xml:space="preserve">Подпрограмма "Сохранение и развитие музеев и их филиалов" </t>
  </si>
  <si>
    <t xml:space="preserve">Мероприятие "Сохранение и развитие музеев и их филиалов" </t>
  </si>
  <si>
    <t xml:space="preserve">Подпрограмма "Проведение районных  праздничных мероприятий для населения" </t>
  </si>
  <si>
    <t xml:space="preserve">Мероприятие "Проведение районных культурно-досуговых мероприятий для населения"</t>
  </si>
  <si>
    <t xml:space="preserve">Подпрограмма "Сохранение и развитие библиотечного дела автономными учреждениями" </t>
  </si>
  <si>
    <t xml:space="preserve">6</t>
  </si>
  <si>
    <t xml:space="preserve">Мероприятие "Предоставление мер социальной поддержки работникам муниципальных библиотек"</t>
  </si>
  <si>
    <t xml:space="preserve">Субвенции на реализацию ЗТО "О наделении органов местного самоуправления полномочиями по предоставлению мер социальной поддержки работникам муниципальных библиотек, музеев и их филиалов"</t>
  </si>
  <si>
    <t xml:space="preserve">Иные межбюджетные трансферты на комплектование книжных фондов библиотек муниципральных образований  и городских библиотек городов Москвы и Санкт - Петербурга</t>
  </si>
  <si>
    <t xml:space="preserve">51440</t>
  </si>
  <si>
    <t xml:space="preserve">51400</t>
  </si>
  <si>
    <t xml:space="preserve">80100</t>
  </si>
  <si>
    <t xml:space="preserve">Иные межбюджетные трансферты на оплату дополнительного отпуска работникам муниципальных библиотек</t>
  </si>
  <si>
    <t xml:space="preserve">80130</t>
  </si>
  <si>
    <t xml:space="preserve">Подпрограмма "Поддержка и развитие автономных  культурно-досуговых учреждений" </t>
  </si>
  <si>
    <t xml:space="preserve">Мероприятие "Сохранение и развитие традиционной народной культуры ,промыслов и ремесел"</t>
  </si>
  <si>
    <t xml:space="preserve">7</t>
  </si>
  <si>
    <t xml:space="preserve">Расходы на выплаты по оплате труда работников муниципальных учреждений</t>
  </si>
  <si>
    <t xml:space="preserve">80120</t>
  </si>
  <si>
    <t xml:space="preserve">Межбюджетные трансферты на денежное поощрение лучшим муниципальным учреждениям культуры по соглашению № 83 от 20.05.2016г.</t>
  </si>
  <si>
    <t xml:space="preserve">Подпрограмма "Сохранение и развитие музеев и их филиалов муниципального образования Дубенский район  автономными учреждениями"</t>
  </si>
  <si>
    <t xml:space="preserve">8</t>
  </si>
  <si>
    <t xml:space="preserve">Мероприятие "Предоставление мер социальной поддержки работникам муниципальных музеев и их филиалов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Мероприятие "Расходы на охрану и содержание объекта культурного наследия усадьбы Мосоловых"</t>
  </si>
  <si>
    <t xml:space="preserve">Подпрограмма "Укрепление материально-технической базы" </t>
  </si>
  <si>
    <t xml:space="preserve">Мероприятие "Увеличение стоимости основных средств"</t>
  </si>
  <si>
    <t xml:space="preserve">Расходы на приобретение здания</t>
  </si>
  <si>
    <t xml:space="preserve">20271</t>
  </si>
  <si>
    <t xml:space="preserve">Иные закупки товаров, работ и услуг для обесечпения государственных (муниципальных) нужд</t>
  </si>
  <si>
    <t xml:space="preserve">Бюджетные инвестиции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Дубенского района"</t>
  </si>
  <si>
    <t xml:space="preserve">Подпрограмма "Развитие мер социальной поддержки некоторых категорий граждан" </t>
  </si>
  <si>
    <t xml:space="preserve">Мероприятия "Обеспечение реализации прав отдельных категорий граждан Дубенский район"</t>
  </si>
  <si>
    <t xml:space="preserve">Ежемесячная доплата к трудовой пенсии лицам, замещавшим муниципальные должности в муниципальном образовании Дубенский район</t>
  </si>
  <si>
    <t xml:space="preserve">Социальные выплаты гражданам, кроме публичных нормативных обязательств</t>
  </si>
  <si>
    <t xml:space="preserve">Социальное обеспечение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муниципального образования Дубенский район на меры социальной поддержки"</t>
  </si>
  <si>
    <t xml:space="preserve">Единовременная денежная выплата при рождении второго и последующих детей</t>
  </si>
  <si>
    <t xml:space="preserve">70040</t>
  </si>
  <si>
    <t xml:space="preserve">Публичные нормативные социальные выплаты населению</t>
  </si>
  <si>
    <t xml:space="preserve">Обеспечение жильём отдельных категорий граждан, установленных Федеральным законом от 12.01.1995  № 5-ФЗ "О ветеранах", в соответствии с Указом Президента Российской Федерации от 7.05.2008 № 714 "Об обеспечении жильём ветеранов Великой Отечественной войны 1941-1945 годов" </t>
  </si>
  <si>
    <t xml:space="preserve">51340</t>
  </si>
  <si>
    <t xml:space="preserve">Социальные выплаты гражданам, кроме публичных нормативных социальных выплат</t>
  </si>
  <si>
    <t xml:space="preserve">Подпрограмма "Проведение мероприятий по социальной поддержке населения Дубенского района" </t>
  </si>
  <si>
    <t xml:space="preserve">Мероприятия по социальной поддержке населения Дубенского района </t>
  </si>
  <si>
    <t xml:space="preserve">70050</t>
  </si>
  <si>
    <t xml:space="preserve">Подпрограмма "Обеспечение жильём молодых семей" </t>
  </si>
  <si>
    <t xml:space="preserve">Мероприятия по обеспечению жильём молодых семей</t>
  </si>
  <si>
    <t xml:space="preserve">Субсидии на предоставление социальных выплат молодым семьям по ФЦП "Жилище", ПП "Обеспечение жильем молодых семей"</t>
  </si>
  <si>
    <t xml:space="preserve">Субсидии бюджетам МО в рамках ПП "Обеспечение жильем молодых семей в Тульской области на 2014-2020 годы".</t>
  </si>
  <si>
    <t xml:space="preserve">R0200</t>
  </si>
  <si>
    <t xml:space="preserve">Муниципальная программа "Устойчивое развитие сельских территорий Дубенского района"</t>
  </si>
  <si>
    <t xml:space="preserve">23</t>
  </si>
  <si>
    <t xml:space="preserve">Подпрограмма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Обеспечение жильем молодых семей и молодых специалистов Дубенского района Тульской области</t>
  </si>
  <si>
    <t xml:space="preserve">R0180</t>
  </si>
  <si>
    <t xml:space="preserve">Другие вопросы в области социальной политики</t>
  </si>
  <si>
    <t xml:space="preserve">Мероприятие "Поддержка некоммерческих организаций" </t>
  </si>
  <si>
    <t xml:space="preserve">Субсидии на организацию работы районного Совета ветеранов</t>
  </si>
  <si>
    <t xml:space="preserve">60010</t>
  </si>
  <si>
    <t xml:space="preserve">320</t>
  </si>
  <si>
    <t xml:space="preserve">Муниципальная программа "Доступная среда"</t>
  </si>
  <si>
    <t xml:space="preserve">20</t>
  </si>
  <si>
    <t xml:space="preserve">Подпрограмма "Доступная среда"</t>
  </si>
  <si>
    <t xml:space="preserve">Мероприятия по формированию доступной среды жизнедеятельности населения</t>
  </si>
  <si>
    <t xml:space="preserve">20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, массового спорта в муниципальном образовании Дубенский район"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 </t>
  </si>
  <si>
    <t xml:space="preserve">20030</t>
  </si>
  <si>
    <t xml:space="preserve">Подпрограмма "Обеспечение реализации муниципальной программы"</t>
  </si>
  <si>
    <t xml:space="preserve">Расходы на выплаты персоналу казённых учреждений</t>
  </si>
  <si>
    <t xml:space="preserve">852</t>
  </si>
  <si>
    <t xml:space="preserve">Обеспечение деятельности контрольно-счетной комиссии муниципального образования Дубенский район</t>
  </si>
  <si>
    <t xml:space="preserve">74</t>
  </si>
  <si>
    <t xml:space="preserve">Расходы на выплаты по оплате труда персоналу государственных органов</t>
  </si>
  <si>
    <t xml:space="preserve">Расходы на выплату персоналу государственных (муниципальных) органов</t>
  </si>
  <si>
    <t xml:space="preserve">Расходы на обеспечение функций государственных органов</t>
  </si>
  <si>
    <t xml:space="preserve">Отдел образования администрации муниципального образования Дубенский район</t>
  </si>
  <si>
    <t xml:space="preserve">854</t>
  </si>
  <si>
    <t xml:space="preserve">Муниципальная программа "Развитие образования на территории муниципального образования Дубенский район"</t>
  </si>
  <si>
    <t xml:space="preserve">Подпрограмма "Развитие дошкольного образования" </t>
  </si>
  <si>
    <t xml:space="preserve">Мероприятия "Реализация основных мероприятий общеобразовательных программ дошкольного образования"</t>
  </si>
  <si>
    <t xml:space="preserve">Субвенции на реализацию Федерального закона "Об образовании" </t>
  </si>
  <si>
    <t xml:space="preserve">80050</t>
  </si>
  <si>
    <t xml:space="preserve">Мероприятие "Предоставление мер социальной поддержки участникам образовательных отношений"</t>
  </si>
  <si>
    <t xml:space="preserve">Субвенции на реализацию 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</t>
  </si>
  <si>
    <t xml:space="preserve">Подпрограмма "Развитие физической культуры, массового спорта в муниципальном образовании Дубенский район" 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</t>
  </si>
  <si>
    <t xml:space="preserve">Муниципальная программа "Cоциальная поддержка и обслуживание населения муниципального образования Дубенский район"</t>
  </si>
  <si>
    <t xml:space="preserve">Подпрограмма "Мероприятия по формированию доступной среды жизнедеятельности в муниципальном образовании Дубенский район"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валидами качественного образования</t>
  </si>
  <si>
    <t xml:space="preserve">50270</t>
  </si>
  <si>
    <t xml:space="preserve">Подпрограмма "Развитие общего образования" муниципальной программы "Развитие образования на территории муниципального образования Дубенский район"</t>
  </si>
  <si>
    <t xml:space="preserve">Мероприятие "Реализация основных общеобразовательных программ общего образования"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</t>
  </si>
  <si>
    <t xml:space="preserve">Субвенции на реализацию Федерального закона "Об образовании"  </t>
  </si>
  <si>
    <t xml:space="preserve">82910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разовательных учреждений" </t>
  </si>
  <si>
    <t xml:space="preserve">82500</t>
  </si>
  <si>
    <t xml:space="preserve">Субсидий бюджетным учреждениям</t>
  </si>
  <si>
    <t xml:space="preserve">Поощрение выпускников общеобразовательных учреждений, окончивших школу с медалью</t>
  </si>
  <si>
    <t xml:space="preserve">70020</t>
  </si>
  <si>
    <t xml:space="preserve">Мероприятие "Питание детей из многодетных семей"</t>
  </si>
  <si>
    <t xml:space="preserve">70060</t>
  </si>
  <si>
    <t xml:space="preserve">Подпрограмма "Обеспечение деятельности муниципальных учреждений"</t>
  </si>
  <si>
    <t xml:space="preserve">Мероприятие "Оказание транспортных услуг по перевозке учащихся муниципальных образовательных учреждений на пригородных маршрутах"</t>
  </si>
  <si>
    <t xml:space="preserve">Подпрограмма "Развитие дополнительного образования" </t>
  </si>
  <si>
    <t xml:space="preserve">Мероприятие "Организация предоставления дополнительного образования детей"</t>
  </si>
  <si>
    <t xml:space="preserve">Мероприятия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</t>
  </si>
  <si>
    <t xml:space="preserve">Подпрограмма "Организация отдыха, оздоровления и занятости детей"  </t>
  </si>
  <si>
    <t xml:space="preserve">Мероприятие "Организация отдыха, оздоровления и занятости детей"</t>
  </si>
  <si>
    <t xml:space="preserve">20010</t>
  </si>
  <si>
    <t xml:space="preserve">Субсидии на проведение оздоровительной кампании детей</t>
  </si>
  <si>
    <t xml:space="preserve">80200</t>
  </si>
  <si>
    <t xml:space="preserve">Прочие межбюджетные трансферты на организацию временного трудоустройства детей</t>
  </si>
  <si>
    <t xml:space="preserve">80210</t>
  </si>
  <si>
    <t xml:space="preserve">Подпрограмма "Организация духовно-нравственного воспитания детей и молодёжи образовательных учреждений"  </t>
  </si>
  <si>
    <t xml:space="preserve">Мероприятие "Организация духовно-нравственного воспитания детей и молодёжи "</t>
  </si>
  <si>
    <t xml:space="preserve">20020</t>
  </si>
  <si>
    <t xml:space="preserve">Другие вопросы в области образования</t>
  </si>
  <si>
    <t xml:space="preserve">Расходы на выплаты по оплате труда работников муниципальных органов </t>
  </si>
  <si>
    <t xml:space="preserve">Мероприятие "Расходы в сфере информационно-коммуникационных технологий" </t>
  </si>
  <si>
    <t xml:space="preserve">Охрана семьи и детства</t>
  </si>
  <si>
    <t xml:space="preserve">Мероприятия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выплате компенсации 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льных организаций, находящихся в ведении Тульской области), реализующие  образовательную программу дошкольного образования"</t>
  </si>
  <si>
    <t xml:space="preserve">82510</t>
  </si>
  <si>
    <t xml:space="preserve">310</t>
  </si>
  <si>
    <t xml:space="preserve">Отдел имущественных и земельных отношений администрации муниципального образования Дубенский район</t>
  </si>
  <si>
    <t xml:space="preserve">860</t>
  </si>
  <si>
    <t xml:space="preserve">Муниципальная программа "Управление муниципальным имуществом и земельными ресурсами на территории муниципального образования Дубенский район"</t>
  </si>
  <si>
    <t xml:space="preserve">Подпрограмма "Имущественные отношения" </t>
  </si>
  <si>
    <t xml:space="preserve">Мероприятие "Определение размера арендной платы при предоставлении муниципального имущества в аренду" </t>
  </si>
  <si>
    <t xml:space="preserve">20130</t>
  </si>
  <si>
    <t xml:space="preserve">Мероприятия "Проведение технической инвентаризации объектов недвижимости" </t>
  </si>
  <si>
    <t xml:space="preserve">20140</t>
  </si>
  <si>
    <t xml:space="preserve">Мероприятие "Оформление документов по приватизации муниципального жилого фонда"</t>
  </si>
  <si>
    <t xml:space="preserve">20510</t>
  </si>
  <si>
    <t xml:space="preserve">Подпрограмма "Земельные отношения"</t>
  </si>
  <si>
    <t xml:space="preserve">Мероприятие "Определение рыночной стоимости земельных участков" </t>
  </si>
  <si>
    <t xml:space="preserve">20150</t>
  </si>
  <si>
    <t xml:space="preserve">Мероприятие "Выполнение кадастровых работ" </t>
  </si>
  <si>
    <t xml:space="preserve">20160</t>
  </si>
  <si>
    <t xml:space="preserve">Мероприятие "Проведение мероприятий по земельному контролю"</t>
  </si>
  <si>
    <t xml:space="preserve">20450</t>
  </si>
  <si>
    <t xml:space="preserve">Основное мероприятие "Обеспечение реализации муниципальной программы" </t>
  </si>
  <si>
    <t xml:space="preserve">Расходы на выплаты по оплате труда работников государственных органов</t>
  </si>
  <si>
    <t xml:space="preserve">Начальник финансового управления -</t>
  </si>
  <si>
    <t xml:space="preserve">начальник отдела планирования бюджета</t>
  </si>
  <si>
    <t xml:space="preserve">и межбюджетных трансфертов финансового управления</t>
  </si>
  <si>
    <t xml:space="preserve">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0%"/>
    <numFmt numFmtId="170" formatCode="#,##0"/>
    <numFmt numFmtId="171" formatCode="General"/>
  </numFmts>
  <fonts count="2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3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3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39240</xdr:rowOff>
    </xdr:from>
    <xdr:to>
      <xdr:col>16</xdr:col>
      <xdr:colOff>81000</xdr:colOff>
      <xdr:row>1</xdr:row>
      <xdr:rowOff>237600</xdr:rowOff>
    </xdr:to>
    <xdr:sp>
      <xdr:nvSpPr>
        <xdr:cNvPr id="0" name="Text Box 2"/>
        <xdr:cNvSpPr/>
      </xdr:nvSpPr>
      <xdr:spPr>
        <a:xfrm>
          <a:off x="6315840" y="8107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4"/>
  <sheetViews>
    <sheetView showFormulas="false" showGridLines="true" showRowColHeaders="true" showZeros="true" rightToLeft="false" tabSelected="true" showOutlineSymbols="true" defaultGridColor="true" view="pageBreakPreview" topLeftCell="A449" colorId="64" zoomScale="84" zoomScaleNormal="100" zoomScalePageLayoutView="84" workbookViewId="0">
      <selection pane="topLeft" activeCell="AB350" activeCellId="0" sqref="AB350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4" min="4" style="0" width="4.56"/>
    <col collapsed="false" customWidth="true" hidden="false" outlineLevel="0" max="5" min="5" style="0" width="3.99"/>
    <col collapsed="false" customWidth="true" hidden="false" outlineLevel="0" max="6" min="6" style="0" width="3.28"/>
    <col collapsed="false" customWidth="true" hidden="false" outlineLevel="0" max="7" min="7" style="0" width="4.14"/>
    <col collapsed="false" customWidth="true" hidden="false" outlineLevel="0" max="8" min="8" style="0" width="7.56"/>
    <col collapsed="false" customWidth="true" hidden="false" outlineLevel="0" max="9" min="9" style="1" width="5.41"/>
    <col collapsed="false" customWidth="true" hidden="false" outlineLevel="0" max="10" min="10" style="1" width="10.85"/>
    <col collapsed="false" customWidth="true" hidden="true" outlineLevel="0" max="11" min="11" style="0" width="16.42"/>
    <col collapsed="false" customWidth="true" hidden="true" outlineLevel="0" max="12" min="12" style="0" width="14.14"/>
    <col collapsed="false" customWidth="true" hidden="true" outlineLevel="0" max="13" min="13" style="0" width="15.13"/>
    <col collapsed="false" customWidth="true" hidden="true" outlineLevel="0" max="14" min="14" style="0" width="14.7"/>
    <col collapsed="false" customWidth="true" hidden="true" outlineLevel="0" max="15" min="15" style="0" width="15.56"/>
    <col collapsed="false" customWidth="true" hidden="true" outlineLevel="0" max="16" min="16" style="0" width="15.41"/>
    <col collapsed="false" customWidth="true" hidden="false" outlineLevel="0" max="17" min="17" style="0" width="11.56"/>
    <col collapsed="false" customWidth="true" hidden="false" outlineLevel="0" max="18" min="18" style="1" width="8.56"/>
  </cols>
  <sheetData>
    <row r="1" customFormat="false" ht="60.75" hidden="false" customHeight="true" outlineLevel="0" collapsed="false"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J3" s="7" t="s">
        <v>2</v>
      </c>
      <c r="K3" s="7"/>
      <c r="L3" s="7"/>
      <c r="M3" s="7"/>
      <c r="N3" s="7"/>
      <c r="O3" s="7"/>
      <c r="P3" s="7"/>
      <c r="Q3" s="7"/>
      <c r="R3" s="7"/>
    </row>
    <row r="4" s="12" customFormat="true" ht="12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/>
      <c r="J4" s="10" t="s">
        <v>5</v>
      </c>
      <c r="K4" s="11"/>
      <c r="L4" s="11"/>
      <c r="M4" s="11"/>
      <c r="N4" s="11"/>
      <c r="O4" s="11"/>
      <c r="P4" s="11"/>
      <c r="Q4" s="8" t="s">
        <v>6</v>
      </c>
      <c r="R4" s="8" t="s">
        <v>7</v>
      </c>
    </row>
    <row r="5" s="12" customFormat="true" ht="65.25" hidden="false" customHeight="true" outlineLevel="0" collapsed="false">
      <c r="A5" s="8"/>
      <c r="B5" s="13" t="s">
        <v>8</v>
      </c>
      <c r="C5" s="13" t="s">
        <v>9</v>
      </c>
      <c r="D5" s="13" t="s">
        <v>10</v>
      </c>
      <c r="E5" s="13" t="s">
        <v>11</v>
      </c>
      <c r="F5" s="13"/>
      <c r="G5" s="13"/>
      <c r="H5" s="13"/>
      <c r="I5" s="14" t="s">
        <v>12</v>
      </c>
      <c r="J5" s="10"/>
      <c r="K5" s="11"/>
      <c r="L5" s="11"/>
      <c r="M5" s="11"/>
      <c r="N5" s="11"/>
      <c r="O5" s="11"/>
      <c r="P5" s="11"/>
      <c r="Q5" s="8"/>
      <c r="R5" s="8"/>
    </row>
    <row r="6" customFormat="false" ht="38.25" hidden="false" customHeight="false" outlineLevel="0" collapsed="false">
      <c r="A6" s="15" t="s">
        <v>13</v>
      </c>
      <c r="B6" s="16" t="s">
        <v>14</v>
      </c>
      <c r="C6" s="16"/>
      <c r="D6" s="16" t="s">
        <v>15</v>
      </c>
      <c r="E6" s="16"/>
      <c r="F6" s="16"/>
      <c r="G6" s="16"/>
      <c r="H6" s="16"/>
      <c r="I6" s="17" t="s">
        <v>16</v>
      </c>
      <c r="J6" s="18" t="n">
        <f aca="false">J28+J33+J7+J22</f>
        <v>18539.1</v>
      </c>
      <c r="K6" s="19"/>
      <c r="L6" s="19"/>
      <c r="M6" s="19"/>
      <c r="N6" s="19"/>
      <c r="O6" s="19"/>
      <c r="P6" s="19"/>
      <c r="Q6" s="18" t="n">
        <f aca="false">Q28+Q33+Q7+Q22</f>
        <v>18494.6</v>
      </c>
      <c r="R6" s="20" t="n">
        <f aca="false">Q6/J6</f>
        <v>0.997599667729286</v>
      </c>
    </row>
    <row r="7" customFormat="false" ht="51" hidden="false" customHeight="false" outlineLevel="0" collapsed="false">
      <c r="A7" s="21" t="s">
        <v>17</v>
      </c>
      <c r="B7" s="22" t="s">
        <v>14</v>
      </c>
      <c r="C7" s="22" t="s">
        <v>18</v>
      </c>
      <c r="D7" s="22" t="s">
        <v>19</v>
      </c>
      <c r="E7" s="22"/>
      <c r="F7" s="22"/>
      <c r="G7" s="22"/>
      <c r="H7" s="22"/>
      <c r="I7" s="23" t="s">
        <v>16</v>
      </c>
      <c r="J7" s="24" t="n">
        <f aca="false">J8</f>
        <v>5502.9</v>
      </c>
      <c r="K7" s="19"/>
      <c r="L7" s="19"/>
      <c r="M7" s="19"/>
      <c r="N7" s="19"/>
      <c r="O7" s="19"/>
      <c r="P7" s="19"/>
      <c r="Q7" s="24" t="n">
        <f aca="false">Q8</f>
        <v>5478.2</v>
      </c>
      <c r="R7" s="20" t="n">
        <f aca="false">Q7/J7</f>
        <v>0.995511457595086</v>
      </c>
    </row>
    <row r="8" customFormat="false" ht="25.5" hidden="false" customHeight="false" outlineLevel="0" collapsed="false">
      <c r="A8" s="25" t="s">
        <v>20</v>
      </c>
      <c r="B8" s="26" t="s">
        <v>14</v>
      </c>
      <c r="C8" s="26" t="s">
        <v>18</v>
      </c>
      <c r="D8" s="26" t="s">
        <v>19</v>
      </c>
      <c r="E8" s="26" t="s">
        <v>21</v>
      </c>
      <c r="F8" s="26" t="s">
        <v>22</v>
      </c>
      <c r="G8" s="26" t="s">
        <v>21</v>
      </c>
      <c r="H8" s="26" t="s">
        <v>23</v>
      </c>
      <c r="I8" s="23"/>
      <c r="J8" s="27" t="n">
        <f aca="false">J9+J18</f>
        <v>5502.9</v>
      </c>
      <c r="K8" s="19"/>
      <c r="L8" s="19"/>
      <c r="M8" s="19"/>
      <c r="N8" s="19"/>
      <c r="O8" s="19"/>
      <c r="P8" s="19"/>
      <c r="Q8" s="27" t="n">
        <f aca="false">Q9+Q18</f>
        <v>5478.2</v>
      </c>
      <c r="R8" s="20" t="n">
        <f aca="false">Q8/J8</f>
        <v>0.995511457595086</v>
      </c>
    </row>
    <row r="9" customFormat="false" ht="38.25" hidden="false" customHeight="false" outlineLevel="0" collapsed="false">
      <c r="A9" s="25" t="s">
        <v>24</v>
      </c>
      <c r="B9" s="26" t="s">
        <v>14</v>
      </c>
      <c r="C9" s="26" t="s">
        <v>18</v>
      </c>
      <c r="D9" s="26" t="s">
        <v>19</v>
      </c>
      <c r="E9" s="26" t="s">
        <v>25</v>
      </c>
      <c r="F9" s="26" t="s">
        <v>22</v>
      </c>
      <c r="G9" s="26" t="s">
        <v>21</v>
      </c>
      <c r="H9" s="26" t="s">
        <v>23</v>
      </c>
      <c r="I9" s="23"/>
      <c r="J9" s="27" t="n">
        <f aca="false">J10</f>
        <v>3852.9</v>
      </c>
      <c r="K9" s="19"/>
      <c r="L9" s="19"/>
      <c r="M9" s="19"/>
      <c r="N9" s="19"/>
      <c r="O9" s="19"/>
      <c r="P9" s="19"/>
      <c r="Q9" s="27" t="n">
        <f aca="false">Q10</f>
        <v>3843</v>
      </c>
      <c r="R9" s="20" t="n">
        <f aca="false">Q9/J9</f>
        <v>0.997430506890913</v>
      </c>
    </row>
    <row r="10" customFormat="false" ht="25.5" hidden="false" customHeight="false" outlineLevel="0" collapsed="false">
      <c r="A10" s="25" t="s">
        <v>26</v>
      </c>
      <c r="B10" s="26" t="s">
        <v>14</v>
      </c>
      <c r="C10" s="26" t="s">
        <v>18</v>
      </c>
      <c r="D10" s="26" t="s">
        <v>19</v>
      </c>
      <c r="E10" s="26" t="s">
        <v>25</v>
      </c>
      <c r="F10" s="26" t="s">
        <v>27</v>
      </c>
      <c r="G10" s="26" t="s">
        <v>21</v>
      </c>
      <c r="H10" s="26" t="s">
        <v>23</v>
      </c>
      <c r="I10" s="23"/>
      <c r="J10" s="27" t="n">
        <f aca="false">J12+J14</f>
        <v>3852.9</v>
      </c>
      <c r="K10" s="19"/>
      <c r="L10" s="19"/>
      <c r="M10" s="19"/>
      <c r="N10" s="19"/>
      <c r="O10" s="19"/>
      <c r="P10" s="19"/>
      <c r="Q10" s="27" t="n">
        <f aca="false">Q12+Q14</f>
        <v>3843</v>
      </c>
      <c r="R10" s="20" t="n">
        <f aca="false">Q10/J10</f>
        <v>0.997430506890913</v>
      </c>
    </row>
    <row r="11" customFormat="false" ht="25.5" hidden="false" customHeight="false" outlineLevel="0" collapsed="false">
      <c r="A11" s="25" t="s">
        <v>28</v>
      </c>
      <c r="B11" s="26" t="s">
        <v>14</v>
      </c>
      <c r="C11" s="26" t="s">
        <v>18</v>
      </c>
      <c r="D11" s="26" t="s">
        <v>19</v>
      </c>
      <c r="E11" s="26" t="s">
        <v>25</v>
      </c>
      <c r="F11" s="26" t="s">
        <v>27</v>
      </c>
      <c r="G11" s="26" t="s">
        <v>18</v>
      </c>
      <c r="H11" s="26" t="s">
        <v>23</v>
      </c>
      <c r="I11" s="23"/>
      <c r="J11" s="27" t="n">
        <f aca="false">J12+J14</f>
        <v>3852.9</v>
      </c>
      <c r="K11" s="19"/>
      <c r="L11" s="19"/>
      <c r="M11" s="19"/>
      <c r="N11" s="19"/>
      <c r="O11" s="19"/>
      <c r="P11" s="19"/>
      <c r="Q11" s="27" t="n">
        <f aca="false">Q12+Q14</f>
        <v>3843</v>
      </c>
      <c r="R11" s="20" t="n">
        <f aca="false">Q11/J11</f>
        <v>0.997430506890913</v>
      </c>
    </row>
    <row r="12" customFormat="false" ht="25.5" hidden="false" customHeight="false" outlineLevel="0" collapsed="false">
      <c r="A12" s="25" t="s">
        <v>29</v>
      </c>
      <c r="B12" s="26" t="s">
        <v>14</v>
      </c>
      <c r="C12" s="26" t="s">
        <v>18</v>
      </c>
      <c r="D12" s="26" t="s">
        <v>19</v>
      </c>
      <c r="E12" s="26" t="s">
        <v>25</v>
      </c>
      <c r="F12" s="26" t="s">
        <v>27</v>
      </c>
      <c r="G12" s="26" t="s">
        <v>18</v>
      </c>
      <c r="H12" s="26" t="s">
        <v>30</v>
      </c>
      <c r="I12" s="23"/>
      <c r="J12" s="27" t="n">
        <f aca="false">J13</f>
        <v>3546.4</v>
      </c>
      <c r="K12" s="19"/>
      <c r="L12" s="19"/>
      <c r="M12" s="19"/>
      <c r="N12" s="19"/>
      <c r="O12" s="19"/>
      <c r="P12" s="19"/>
      <c r="Q12" s="27" t="n">
        <f aca="false">Q13</f>
        <v>3546.2</v>
      </c>
      <c r="R12" s="20" t="n">
        <f aca="false">Q12/J12</f>
        <v>0.999943604782314</v>
      </c>
    </row>
    <row r="13" customFormat="false" ht="25.5" hidden="false" customHeight="false" outlineLevel="0" collapsed="false">
      <c r="A13" s="25" t="s">
        <v>31</v>
      </c>
      <c r="B13" s="26" t="s">
        <v>14</v>
      </c>
      <c r="C13" s="26" t="s">
        <v>18</v>
      </c>
      <c r="D13" s="26" t="s">
        <v>19</v>
      </c>
      <c r="E13" s="26" t="s">
        <v>25</v>
      </c>
      <c r="F13" s="26" t="s">
        <v>27</v>
      </c>
      <c r="G13" s="26" t="s">
        <v>18</v>
      </c>
      <c r="H13" s="26" t="s">
        <v>30</v>
      </c>
      <c r="I13" s="23" t="s">
        <v>32</v>
      </c>
      <c r="J13" s="27" t="n">
        <v>3546.4</v>
      </c>
      <c r="K13" s="19"/>
      <c r="L13" s="19"/>
      <c r="M13" s="19"/>
      <c r="N13" s="19"/>
      <c r="O13" s="19"/>
      <c r="P13" s="19"/>
      <c r="Q13" s="27" t="n">
        <v>3546.2</v>
      </c>
      <c r="R13" s="20" t="n">
        <f aca="false">Q13/J13</f>
        <v>0.999943604782314</v>
      </c>
    </row>
    <row r="14" customFormat="false" ht="25.5" hidden="false" customHeight="false" outlineLevel="0" collapsed="false">
      <c r="A14" s="25" t="s">
        <v>33</v>
      </c>
      <c r="B14" s="26" t="s">
        <v>14</v>
      </c>
      <c r="C14" s="26" t="s">
        <v>18</v>
      </c>
      <c r="D14" s="26" t="s">
        <v>19</v>
      </c>
      <c r="E14" s="26" t="s">
        <v>25</v>
      </c>
      <c r="F14" s="26" t="s">
        <v>27</v>
      </c>
      <c r="G14" s="26" t="s">
        <v>18</v>
      </c>
      <c r="H14" s="26" t="s">
        <v>34</v>
      </c>
      <c r="I14" s="23"/>
      <c r="J14" s="27" t="n">
        <f aca="false">J15+J16+J17</f>
        <v>306.5</v>
      </c>
      <c r="K14" s="19"/>
      <c r="L14" s="19"/>
      <c r="M14" s="19"/>
      <c r="N14" s="19"/>
      <c r="O14" s="19"/>
      <c r="P14" s="19"/>
      <c r="Q14" s="27" t="n">
        <f aca="false">Q15+Q16+Q17</f>
        <v>296.8</v>
      </c>
      <c r="R14" s="20" t="n">
        <f aca="false">Q14/J14</f>
        <v>0.968352365415987</v>
      </c>
      <c r="T14" s="28"/>
    </row>
    <row r="15" customFormat="false" ht="25.5" hidden="false" customHeight="false" outlineLevel="0" collapsed="false">
      <c r="A15" s="25" t="s">
        <v>29</v>
      </c>
      <c r="B15" s="26" t="s">
        <v>14</v>
      </c>
      <c r="C15" s="26" t="s">
        <v>18</v>
      </c>
      <c r="D15" s="26" t="s">
        <v>19</v>
      </c>
      <c r="E15" s="26" t="s">
        <v>25</v>
      </c>
      <c r="F15" s="26" t="s">
        <v>27</v>
      </c>
      <c r="G15" s="26" t="s">
        <v>21</v>
      </c>
      <c r="H15" s="26" t="s">
        <v>34</v>
      </c>
      <c r="I15" s="23" t="s">
        <v>32</v>
      </c>
      <c r="J15" s="27" t="n">
        <v>0</v>
      </c>
      <c r="K15" s="19"/>
      <c r="L15" s="19"/>
      <c r="M15" s="19"/>
      <c r="N15" s="19"/>
      <c r="O15" s="19"/>
      <c r="P15" s="19"/>
      <c r="Q15" s="27" t="n">
        <v>0</v>
      </c>
      <c r="R15" s="20" t="n">
        <v>0</v>
      </c>
    </row>
    <row r="16" customFormat="false" ht="38.25" hidden="false" customHeight="false" outlineLevel="0" collapsed="false">
      <c r="A16" s="29" t="s">
        <v>35</v>
      </c>
      <c r="B16" s="26" t="s">
        <v>14</v>
      </c>
      <c r="C16" s="26" t="s">
        <v>18</v>
      </c>
      <c r="D16" s="26" t="s">
        <v>19</v>
      </c>
      <c r="E16" s="26" t="s">
        <v>25</v>
      </c>
      <c r="F16" s="26" t="s">
        <v>27</v>
      </c>
      <c r="G16" s="26" t="s">
        <v>18</v>
      </c>
      <c r="H16" s="26" t="s">
        <v>34</v>
      </c>
      <c r="I16" s="23" t="s">
        <v>36</v>
      </c>
      <c r="J16" s="27" t="n">
        <v>303.5</v>
      </c>
      <c r="K16" s="19"/>
      <c r="L16" s="19"/>
      <c r="M16" s="19"/>
      <c r="N16" s="19"/>
      <c r="O16" s="19"/>
      <c r="P16" s="19"/>
      <c r="Q16" s="27" t="n">
        <v>295.8</v>
      </c>
      <c r="R16" s="20" t="n">
        <f aca="false">Q16/J16</f>
        <v>0.974629324546952</v>
      </c>
    </row>
    <row r="17" customFormat="false" ht="14.25" hidden="false" customHeight="false" outlineLevel="0" collapsed="false">
      <c r="A17" s="25" t="s">
        <v>37</v>
      </c>
      <c r="B17" s="26" t="s">
        <v>14</v>
      </c>
      <c r="C17" s="26" t="s">
        <v>18</v>
      </c>
      <c r="D17" s="26" t="s">
        <v>19</v>
      </c>
      <c r="E17" s="26" t="s">
        <v>25</v>
      </c>
      <c r="F17" s="26" t="s">
        <v>27</v>
      </c>
      <c r="G17" s="26" t="s">
        <v>18</v>
      </c>
      <c r="H17" s="26" t="s">
        <v>34</v>
      </c>
      <c r="I17" s="23" t="s">
        <v>14</v>
      </c>
      <c r="J17" s="27" t="n">
        <v>3</v>
      </c>
      <c r="K17" s="19"/>
      <c r="L17" s="19"/>
      <c r="M17" s="19"/>
      <c r="N17" s="19"/>
      <c r="O17" s="19"/>
      <c r="P17" s="19"/>
      <c r="Q17" s="27" t="n">
        <v>1</v>
      </c>
      <c r="R17" s="20" t="n">
        <f aca="false">Q17/J17</f>
        <v>0.333333333333333</v>
      </c>
    </row>
    <row r="18" customFormat="false" ht="38.25" hidden="false" customHeight="false" outlineLevel="0" collapsed="false">
      <c r="A18" s="25" t="s">
        <v>38</v>
      </c>
      <c r="B18" s="26" t="s">
        <v>14</v>
      </c>
      <c r="C18" s="26" t="s">
        <v>18</v>
      </c>
      <c r="D18" s="26" t="s">
        <v>19</v>
      </c>
      <c r="E18" s="26" t="s">
        <v>39</v>
      </c>
      <c r="F18" s="26" t="s">
        <v>22</v>
      </c>
      <c r="G18" s="26" t="s">
        <v>21</v>
      </c>
      <c r="H18" s="26" t="s">
        <v>23</v>
      </c>
      <c r="I18" s="23"/>
      <c r="J18" s="27" t="n">
        <f aca="false">J19</f>
        <v>1650</v>
      </c>
      <c r="K18" s="19"/>
      <c r="L18" s="19"/>
      <c r="M18" s="19"/>
      <c r="N18" s="19"/>
      <c r="O18" s="19"/>
      <c r="P18" s="19"/>
      <c r="Q18" s="27" t="n">
        <f aca="false">Q19</f>
        <v>1635.2</v>
      </c>
      <c r="R18" s="20" t="n">
        <f aca="false">Q18/J18</f>
        <v>0.991030303030303</v>
      </c>
    </row>
    <row r="19" customFormat="false" ht="25.5" hidden="false" customHeight="false" outlineLevel="0" collapsed="false">
      <c r="A19" s="25" t="s">
        <v>40</v>
      </c>
      <c r="B19" s="26" t="s">
        <v>14</v>
      </c>
      <c r="C19" s="26" t="s">
        <v>18</v>
      </c>
      <c r="D19" s="26" t="s">
        <v>19</v>
      </c>
      <c r="E19" s="26" t="s">
        <v>39</v>
      </c>
      <c r="F19" s="26" t="s">
        <v>41</v>
      </c>
      <c r="G19" s="26" t="s">
        <v>21</v>
      </c>
      <c r="H19" s="26" t="s">
        <v>42</v>
      </c>
      <c r="I19" s="23"/>
      <c r="J19" s="27" t="n">
        <f aca="false">J21</f>
        <v>1650</v>
      </c>
      <c r="K19" s="19"/>
      <c r="L19" s="19"/>
      <c r="M19" s="19"/>
      <c r="N19" s="19"/>
      <c r="O19" s="19"/>
      <c r="P19" s="19"/>
      <c r="Q19" s="27" t="n">
        <f aca="false">Q21</f>
        <v>1635.2</v>
      </c>
      <c r="R19" s="20" t="n">
        <f aca="false">Q19/J19</f>
        <v>0.991030303030303</v>
      </c>
    </row>
    <row r="20" customFormat="false" ht="38.25" hidden="false" customHeight="false" outlineLevel="0" collapsed="false">
      <c r="A20" s="25" t="s">
        <v>43</v>
      </c>
      <c r="B20" s="26" t="s">
        <v>14</v>
      </c>
      <c r="C20" s="26" t="s">
        <v>18</v>
      </c>
      <c r="D20" s="26" t="s">
        <v>19</v>
      </c>
      <c r="E20" s="26" t="s">
        <v>39</v>
      </c>
      <c r="F20" s="26" t="s">
        <v>41</v>
      </c>
      <c r="G20" s="26" t="s">
        <v>18</v>
      </c>
      <c r="H20" s="26" t="s">
        <v>42</v>
      </c>
      <c r="I20" s="23"/>
      <c r="J20" s="27" t="n">
        <f aca="false">J21</f>
        <v>1650</v>
      </c>
      <c r="K20" s="19"/>
      <c r="L20" s="19"/>
      <c r="M20" s="19"/>
      <c r="N20" s="19"/>
      <c r="O20" s="19"/>
      <c r="P20" s="19"/>
      <c r="Q20" s="27" t="n">
        <f aca="false">Q21</f>
        <v>1635.2</v>
      </c>
      <c r="R20" s="20" t="n">
        <f aca="false">Q20/J20</f>
        <v>0.991030303030303</v>
      </c>
    </row>
    <row r="21" customFormat="false" ht="38.25" hidden="false" customHeight="false" outlineLevel="0" collapsed="false">
      <c r="A21" s="25" t="s">
        <v>35</v>
      </c>
      <c r="B21" s="26" t="s">
        <v>14</v>
      </c>
      <c r="C21" s="26" t="s">
        <v>18</v>
      </c>
      <c r="D21" s="26" t="s">
        <v>19</v>
      </c>
      <c r="E21" s="26" t="s">
        <v>39</v>
      </c>
      <c r="F21" s="26" t="s">
        <v>41</v>
      </c>
      <c r="G21" s="26" t="s">
        <v>18</v>
      </c>
      <c r="H21" s="26" t="s">
        <v>42</v>
      </c>
      <c r="I21" s="23" t="s">
        <v>36</v>
      </c>
      <c r="J21" s="27" t="n">
        <v>1650</v>
      </c>
      <c r="K21" s="19"/>
      <c r="L21" s="19"/>
      <c r="M21" s="19"/>
      <c r="N21" s="19"/>
      <c r="O21" s="19"/>
      <c r="P21" s="19"/>
      <c r="Q21" s="27" t="n">
        <v>1635.2</v>
      </c>
      <c r="R21" s="20" t="n">
        <f aca="false">Q21/J21</f>
        <v>0.991030303030303</v>
      </c>
    </row>
    <row r="22" customFormat="false" ht="15" hidden="false" customHeight="false" outlineLevel="0" collapsed="false">
      <c r="A22" s="30" t="s">
        <v>44</v>
      </c>
      <c r="B22" s="31" t="s">
        <v>14</v>
      </c>
      <c r="C22" s="31" t="s">
        <v>45</v>
      </c>
      <c r="D22" s="31" t="s">
        <v>21</v>
      </c>
      <c r="E22" s="31"/>
      <c r="F22" s="31"/>
      <c r="G22" s="31"/>
      <c r="H22" s="32"/>
      <c r="I22" s="33"/>
      <c r="J22" s="34" t="n">
        <f aca="false">J23</f>
        <v>552.6</v>
      </c>
      <c r="K22" s="19"/>
      <c r="L22" s="19"/>
      <c r="M22" s="19"/>
      <c r="N22" s="19"/>
      <c r="O22" s="19"/>
      <c r="P22" s="19"/>
      <c r="Q22" s="34" t="n">
        <f aca="false">Q23</f>
        <v>552.6</v>
      </c>
      <c r="R22" s="20" t="n">
        <f aca="false">Q22/J22</f>
        <v>1</v>
      </c>
    </row>
    <row r="23" customFormat="false" ht="14.25" hidden="false" customHeight="false" outlineLevel="0" collapsed="false">
      <c r="A23" s="25" t="s">
        <v>46</v>
      </c>
      <c r="B23" s="26" t="s">
        <v>14</v>
      </c>
      <c r="C23" s="26" t="s">
        <v>45</v>
      </c>
      <c r="D23" s="26" t="s">
        <v>47</v>
      </c>
      <c r="E23" s="26" t="s">
        <v>48</v>
      </c>
      <c r="F23" s="26" t="s">
        <v>22</v>
      </c>
      <c r="G23" s="26" t="s">
        <v>21</v>
      </c>
      <c r="H23" s="26" t="s">
        <v>23</v>
      </c>
      <c r="I23" s="23"/>
      <c r="J23" s="27" t="n">
        <f aca="false">J24</f>
        <v>552.6</v>
      </c>
      <c r="K23" s="19"/>
      <c r="L23" s="19"/>
      <c r="M23" s="19"/>
      <c r="N23" s="19"/>
      <c r="O23" s="19"/>
      <c r="P23" s="19"/>
      <c r="Q23" s="27" t="n">
        <f aca="false">Q24</f>
        <v>552.6</v>
      </c>
      <c r="R23" s="20" t="n">
        <f aca="false">Q23/J23</f>
        <v>1</v>
      </c>
    </row>
    <row r="24" customFormat="false" ht="14.25" hidden="false" customHeight="false" outlineLevel="0" collapsed="false">
      <c r="A24" s="25" t="s">
        <v>49</v>
      </c>
      <c r="B24" s="26" t="s">
        <v>14</v>
      </c>
      <c r="C24" s="26" t="s">
        <v>45</v>
      </c>
      <c r="D24" s="26" t="s">
        <v>47</v>
      </c>
      <c r="E24" s="26" t="s">
        <v>48</v>
      </c>
      <c r="F24" s="26" t="s">
        <v>50</v>
      </c>
      <c r="G24" s="26" t="s">
        <v>21</v>
      </c>
      <c r="H24" s="26" t="s">
        <v>23</v>
      </c>
      <c r="I24" s="23"/>
      <c r="J24" s="27" t="n">
        <f aca="false">J26</f>
        <v>552.6</v>
      </c>
      <c r="K24" s="19"/>
      <c r="L24" s="19"/>
      <c r="M24" s="19"/>
      <c r="N24" s="19"/>
      <c r="O24" s="19"/>
      <c r="P24" s="19"/>
      <c r="Q24" s="27" t="n">
        <f aca="false">Q26</f>
        <v>552.6</v>
      </c>
      <c r="R24" s="20" t="n">
        <f aca="false">Q24/J24</f>
        <v>1</v>
      </c>
    </row>
    <row r="25" customFormat="false" ht="14.25" hidden="false" customHeight="false" outlineLevel="0" collapsed="false">
      <c r="A25" s="25" t="s">
        <v>51</v>
      </c>
      <c r="B25" s="26" t="s">
        <v>14</v>
      </c>
      <c r="C25" s="26" t="s">
        <v>45</v>
      </c>
      <c r="D25" s="26" t="s">
        <v>47</v>
      </c>
      <c r="E25" s="26" t="s">
        <v>48</v>
      </c>
      <c r="F25" s="26" t="s">
        <v>50</v>
      </c>
      <c r="G25" s="26" t="s">
        <v>21</v>
      </c>
      <c r="H25" s="26" t="s">
        <v>52</v>
      </c>
      <c r="I25" s="23"/>
      <c r="J25" s="27" t="n">
        <f aca="false">J26</f>
        <v>552.6</v>
      </c>
      <c r="K25" s="19"/>
      <c r="L25" s="19"/>
      <c r="M25" s="19"/>
      <c r="N25" s="19"/>
      <c r="O25" s="19"/>
      <c r="P25" s="19"/>
      <c r="Q25" s="27" t="n">
        <f aca="false">Q26</f>
        <v>552.6</v>
      </c>
      <c r="R25" s="20" t="n">
        <f aca="false">Q25/J25</f>
        <v>1</v>
      </c>
    </row>
    <row r="26" customFormat="false" ht="38.25" hidden="false" customHeight="false" outlineLevel="0" collapsed="false">
      <c r="A26" s="35" t="s">
        <v>53</v>
      </c>
      <c r="B26" s="26" t="s">
        <v>14</v>
      </c>
      <c r="C26" s="26" t="s">
        <v>45</v>
      </c>
      <c r="D26" s="26" t="s">
        <v>47</v>
      </c>
      <c r="E26" s="26" t="s">
        <v>48</v>
      </c>
      <c r="F26" s="26" t="s">
        <v>50</v>
      </c>
      <c r="G26" s="26" t="s">
        <v>21</v>
      </c>
      <c r="H26" s="26" t="s">
        <v>52</v>
      </c>
      <c r="I26" s="23"/>
      <c r="J26" s="27" t="n">
        <f aca="false">J27</f>
        <v>552.6</v>
      </c>
      <c r="K26" s="19"/>
      <c r="L26" s="19"/>
      <c r="M26" s="19"/>
      <c r="N26" s="19"/>
      <c r="O26" s="19"/>
      <c r="P26" s="19"/>
      <c r="Q26" s="27" t="n">
        <f aca="false">Q27</f>
        <v>552.6</v>
      </c>
      <c r="R26" s="20" t="n">
        <f aca="false">Q26/J26</f>
        <v>1</v>
      </c>
    </row>
    <row r="27" customFormat="false" ht="14.25" hidden="false" customHeight="false" outlineLevel="0" collapsed="false">
      <c r="A27" s="35" t="s">
        <v>54</v>
      </c>
      <c r="B27" s="26" t="s">
        <v>14</v>
      </c>
      <c r="C27" s="26" t="s">
        <v>45</v>
      </c>
      <c r="D27" s="26" t="s">
        <v>47</v>
      </c>
      <c r="E27" s="26" t="s">
        <v>48</v>
      </c>
      <c r="F27" s="26" t="s">
        <v>50</v>
      </c>
      <c r="G27" s="26" t="s">
        <v>21</v>
      </c>
      <c r="H27" s="26" t="s">
        <v>52</v>
      </c>
      <c r="I27" s="23" t="s">
        <v>55</v>
      </c>
      <c r="J27" s="27" t="n">
        <v>552.6</v>
      </c>
      <c r="K27" s="19"/>
      <c r="L27" s="19"/>
      <c r="M27" s="19"/>
      <c r="N27" s="19"/>
      <c r="O27" s="19"/>
      <c r="P27" s="19"/>
      <c r="Q27" s="27" t="n">
        <v>552.6</v>
      </c>
      <c r="R27" s="20" t="n">
        <f aca="false">Q27/J27</f>
        <v>1</v>
      </c>
    </row>
    <row r="28" customFormat="false" ht="25.5" hidden="false" customHeight="false" outlineLevel="0" collapsed="false">
      <c r="A28" s="30" t="s">
        <v>56</v>
      </c>
      <c r="B28" s="31" t="s">
        <v>14</v>
      </c>
      <c r="C28" s="31" t="s">
        <v>57</v>
      </c>
      <c r="D28" s="31" t="s">
        <v>21</v>
      </c>
      <c r="E28" s="31"/>
      <c r="F28" s="31"/>
      <c r="G28" s="31"/>
      <c r="H28" s="36"/>
      <c r="I28" s="37"/>
      <c r="J28" s="34" t="n">
        <f aca="false">J29</f>
        <v>400</v>
      </c>
      <c r="K28" s="19"/>
      <c r="L28" s="19"/>
      <c r="M28" s="19"/>
      <c r="N28" s="19"/>
      <c r="O28" s="19"/>
      <c r="P28" s="19"/>
      <c r="Q28" s="34" t="n">
        <f aca="false">Q29</f>
        <v>380.2</v>
      </c>
      <c r="R28" s="20" t="n">
        <f aca="false">Q28/J28</f>
        <v>0.9505</v>
      </c>
    </row>
    <row r="29" customFormat="false" ht="38.25" hidden="false" customHeight="false" outlineLevel="0" collapsed="false">
      <c r="A29" s="29" t="s">
        <v>24</v>
      </c>
      <c r="B29" s="32" t="s">
        <v>14</v>
      </c>
      <c r="C29" s="32" t="s">
        <v>57</v>
      </c>
      <c r="D29" s="32" t="s">
        <v>18</v>
      </c>
      <c r="E29" s="32" t="s">
        <v>25</v>
      </c>
      <c r="F29" s="32" t="s">
        <v>22</v>
      </c>
      <c r="G29" s="32" t="s">
        <v>21</v>
      </c>
      <c r="H29" s="38" t="s">
        <v>23</v>
      </c>
      <c r="I29" s="33"/>
      <c r="J29" s="39" t="n">
        <f aca="false">J30</f>
        <v>400</v>
      </c>
      <c r="K29" s="19"/>
      <c r="L29" s="19"/>
      <c r="M29" s="19"/>
      <c r="N29" s="19"/>
      <c r="O29" s="19"/>
      <c r="P29" s="19"/>
      <c r="Q29" s="39" t="n">
        <f aca="false">Q30</f>
        <v>380.2</v>
      </c>
      <c r="R29" s="20" t="n">
        <f aca="false">Q29/J29</f>
        <v>0.9505</v>
      </c>
      <c r="T29" s="40"/>
    </row>
    <row r="30" customFormat="false" ht="25.5" hidden="false" customHeight="false" outlineLevel="0" collapsed="false">
      <c r="A30" s="29" t="s">
        <v>58</v>
      </c>
      <c r="B30" s="32" t="s">
        <v>14</v>
      </c>
      <c r="C30" s="32" t="s">
        <v>57</v>
      </c>
      <c r="D30" s="32" t="s">
        <v>18</v>
      </c>
      <c r="E30" s="32" t="s">
        <v>25</v>
      </c>
      <c r="F30" s="32" t="s">
        <v>59</v>
      </c>
      <c r="G30" s="32" t="s">
        <v>21</v>
      </c>
      <c r="H30" s="38" t="s">
        <v>23</v>
      </c>
      <c r="I30" s="33"/>
      <c r="J30" s="39" t="n">
        <f aca="false">J32</f>
        <v>400</v>
      </c>
      <c r="K30" s="19"/>
      <c r="L30" s="19"/>
      <c r="M30" s="19"/>
      <c r="N30" s="19"/>
      <c r="O30" s="19"/>
      <c r="P30" s="19"/>
      <c r="Q30" s="39" t="n">
        <f aca="false">Q32</f>
        <v>380.2</v>
      </c>
      <c r="R30" s="20" t="n">
        <f aca="false">Q30/J30</f>
        <v>0.9505</v>
      </c>
    </row>
    <row r="31" customFormat="false" ht="25.5" hidden="false" customHeight="false" outlineLevel="0" collapsed="false">
      <c r="A31" s="29" t="s">
        <v>60</v>
      </c>
      <c r="B31" s="32" t="s">
        <v>14</v>
      </c>
      <c r="C31" s="32" t="s">
        <v>57</v>
      </c>
      <c r="D31" s="32" t="s">
        <v>18</v>
      </c>
      <c r="E31" s="32" t="s">
        <v>25</v>
      </c>
      <c r="F31" s="32" t="s">
        <v>59</v>
      </c>
      <c r="G31" s="32" t="s">
        <v>18</v>
      </c>
      <c r="H31" s="38" t="s">
        <v>61</v>
      </c>
      <c r="I31" s="33"/>
      <c r="J31" s="39" t="n">
        <f aca="false">J32</f>
        <v>400</v>
      </c>
      <c r="K31" s="19"/>
      <c r="L31" s="19"/>
      <c r="M31" s="19"/>
      <c r="N31" s="19"/>
      <c r="O31" s="19"/>
      <c r="P31" s="19"/>
      <c r="Q31" s="39" t="n">
        <f aca="false">Q32</f>
        <v>380.2</v>
      </c>
      <c r="R31" s="20" t="n">
        <f aca="false">Q31/J31</f>
        <v>0.9505</v>
      </c>
    </row>
    <row r="32" customFormat="false" ht="25.5" hidden="false" customHeight="false" outlineLevel="0" collapsed="false">
      <c r="A32" s="29" t="s">
        <v>62</v>
      </c>
      <c r="B32" s="32" t="s">
        <v>14</v>
      </c>
      <c r="C32" s="32" t="s">
        <v>57</v>
      </c>
      <c r="D32" s="32" t="s">
        <v>18</v>
      </c>
      <c r="E32" s="32" t="s">
        <v>25</v>
      </c>
      <c r="F32" s="32" t="s">
        <v>59</v>
      </c>
      <c r="G32" s="32" t="s">
        <v>18</v>
      </c>
      <c r="H32" s="38" t="s">
        <v>61</v>
      </c>
      <c r="I32" s="33" t="s">
        <v>63</v>
      </c>
      <c r="J32" s="39" t="n">
        <v>400</v>
      </c>
      <c r="K32" s="19"/>
      <c r="L32" s="19"/>
      <c r="M32" s="19"/>
      <c r="N32" s="19"/>
      <c r="O32" s="19"/>
      <c r="P32" s="19"/>
      <c r="Q32" s="39" t="n">
        <v>380.2</v>
      </c>
      <c r="R32" s="20" t="n">
        <f aca="false">Q32/J32</f>
        <v>0.9505</v>
      </c>
    </row>
    <row r="33" customFormat="false" ht="51" hidden="false" customHeight="false" outlineLevel="0" collapsed="false">
      <c r="A33" s="30" t="s">
        <v>64</v>
      </c>
      <c r="B33" s="31" t="s">
        <v>14</v>
      </c>
      <c r="C33" s="22" t="s">
        <v>65</v>
      </c>
      <c r="D33" s="22"/>
      <c r="E33" s="31"/>
      <c r="F33" s="31"/>
      <c r="G33" s="31"/>
      <c r="H33" s="32"/>
      <c r="I33" s="33"/>
      <c r="J33" s="34" t="n">
        <f aca="false">J35+J40</f>
        <v>12083.6</v>
      </c>
      <c r="K33" s="19"/>
      <c r="L33" s="19"/>
      <c r="M33" s="19"/>
      <c r="N33" s="19"/>
      <c r="O33" s="19"/>
      <c r="P33" s="19"/>
      <c r="Q33" s="34" t="n">
        <f aca="false">Q35+Q40</f>
        <v>12083.6</v>
      </c>
      <c r="R33" s="20" t="n">
        <f aca="false">Q33/J33</f>
        <v>1</v>
      </c>
    </row>
    <row r="34" s="42" customFormat="true" ht="38.25" hidden="false" customHeight="false" outlineLevel="0" collapsed="false">
      <c r="A34" s="15" t="s">
        <v>66</v>
      </c>
      <c r="B34" s="31" t="s">
        <v>14</v>
      </c>
      <c r="C34" s="22" t="s">
        <v>65</v>
      </c>
      <c r="D34" s="22" t="s">
        <v>18</v>
      </c>
      <c r="E34" s="16"/>
      <c r="F34" s="16"/>
      <c r="G34" s="16"/>
      <c r="H34" s="16"/>
      <c r="I34" s="17"/>
      <c r="J34" s="18" t="n">
        <f aca="false">J35</f>
        <v>5950.7</v>
      </c>
      <c r="K34" s="41"/>
      <c r="L34" s="41"/>
      <c r="M34" s="41"/>
      <c r="N34" s="41"/>
      <c r="O34" s="41"/>
      <c r="P34" s="41"/>
      <c r="Q34" s="18" t="n">
        <f aca="false">Q35</f>
        <v>5950.7</v>
      </c>
      <c r="R34" s="20" t="n">
        <f aca="false">Q34/J34</f>
        <v>1</v>
      </c>
    </row>
    <row r="35" customFormat="false" ht="38.25" hidden="false" customHeight="false" outlineLevel="0" collapsed="false">
      <c r="A35" s="25" t="s">
        <v>24</v>
      </c>
      <c r="B35" s="32" t="s">
        <v>14</v>
      </c>
      <c r="C35" s="26" t="s">
        <v>65</v>
      </c>
      <c r="D35" s="26" t="s">
        <v>18</v>
      </c>
      <c r="E35" s="26" t="s">
        <v>25</v>
      </c>
      <c r="F35" s="26" t="s">
        <v>22</v>
      </c>
      <c r="G35" s="26" t="s">
        <v>21</v>
      </c>
      <c r="H35" s="26" t="s">
        <v>23</v>
      </c>
      <c r="I35" s="23"/>
      <c r="J35" s="27" t="n">
        <f aca="false">J36</f>
        <v>5950.7</v>
      </c>
      <c r="K35" s="19"/>
      <c r="L35" s="19"/>
      <c r="M35" s="19"/>
      <c r="N35" s="19"/>
      <c r="O35" s="19"/>
      <c r="P35" s="19"/>
      <c r="Q35" s="27" t="n">
        <f aca="false">Q36</f>
        <v>5950.7</v>
      </c>
      <c r="R35" s="20" t="n">
        <f aca="false">Q35/J35</f>
        <v>1</v>
      </c>
    </row>
    <row r="36" customFormat="false" ht="51" hidden="false" customHeight="false" outlineLevel="0" collapsed="false">
      <c r="A36" s="35" t="s">
        <v>67</v>
      </c>
      <c r="B36" s="32" t="s">
        <v>14</v>
      </c>
      <c r="C36" s="26" t="s">
        <v>65</v>
      </c>
      <c r="D36" s="26" t="s">
        <v>18</v>
      </c>
      <c r="E36" s="26" t="s">
        <v>25</v>
      </c>
      <c r="F36" s="26" t="s">
        <v>68</v>
      </c>
      <c r="G36" s="26" t="s">
        <v>21</v>
      </c>
      <c r="H36" s="26" t="s">
        <v>23</v>
      </c>
      <c r="I36" s="23"/>
      <c r="J36" s="27" t="n">
        <f aca="false">J38</f>
        <v>5950.7</v>
      </c>
      <c r="K36" s="19"/>
      <c r="L36" s="19"/>
      <c r="M36" s="19"/>
      <c r="N36" s="19"/>
      <c r="O36" s="19"/>
      <c r="P36" s="19"/>
      <c r="Q36" s="27" t="n">
        <f aca="false">Q38</f>
        <v>5950.7</v>
      </c>
      <c r="R36" s="20" t="n">
        <f aca="false">Q36/J36</f>
        <v>1</v>
      </c>
    </row>
    <row r="37" customFormat="false" ht="25.5" hidden="false" customHeight="false" outlineLevel="0" collapsed="false">
      <c r="A37" s="35" t="s">
        <v>69</v>
      </c>
      <c r="B37" s="32" t="s">
        <v>14</v>
      </c>
      <c r="C37" s="26" t="s">
        <v>65</v>
      </c>
      <c r="D37" s="26" t="s">
        <v>45</v>
      </c>
      <c r="E37" s="26" t="s">
        <v>25</v>
      </c>
      <c r="F37" s="26" t="s">
        <v>68</v>
      </c>
      <c r="G37" s="26" t="s">
        <v>18</v>
      </c>
      <c r="H37" s="26" t="s">
        <v>23</v>
      </c>
      <c r="I37" s="23"/>
      <c r="J37" s="27" t="n">
        <f aca="false">J38</f>
        <v>5950.7</v>
      </c>
      <c r="K37" s="19"/>
      <c r="L37" s="19"/>
      <c r="M37" s="19"/>
      <c r="N37" s="19"/>
      <c r="O37" s="19"/>
      <c r="P37" s="19"/>
      <c r="Q37" s="27" t="n">
        <f aca="false">Q38</f>
        <v>5950.7</v>
      </c>
      <c r="R37" s="20" t="n">
        <f aca="false">Q37/J37</f>
        <v>1</v>
      </c>
    </row>
    <row r="38" customFormat="false" ht="25.5" hidden="false" customHeight="false" outlineLevel="0" collapsed="false">
      <c r="A38" s="35" t="s">
        <v>70</v>
      </c>
      <c r="B38" s="32" t="s">
        <v>14</v>
      </c>
      <c r="C38" s="26" t="s">
        <v>65</v>
      </c>
      <c r="D38" s="26" t="s">
        <v>18</v>
      </c>
      <c r="E38" s="26" t="s">
        <v>25</v>
      </c>
      <c r="F38" s="26" t="s">
        <v>68</v>
      </c>
      <c r="G38" s="26" t="s">
        <v>18</v>
      </c>
      <c r="H38" s="26" t="s">
        <v>71</v>
      </c>
      <c r="I38" s="23"/>
      <c r="J38" s="27" t="n">
        <f aca="false">J39</f>
        <v>5950.7</v>
      </c>
      <c r="K38" s="19"/>
      <c r="L38" s="19"/>
      <c r="M38" s="19"/>
      <c r="N38" s="19"/>
      <c r="O38" s="19"/>
      <c r="P38" s="19"/>
      <c r="Q38" s="27" t="n">
        <f aca="false">Q39</f>
        <v>5950.7</v>
      </c>
      <c r="R38" s="20" t="n">
        <f aca="false">Q38/J38</f>
        <v>1</v>
      </c>
    </row>
    <row r="39" customFormat="false" ht="14.25" hidden="false" customHeight="false" outlineLevel="0" collapsed="false">
      <c r="A39" s="35" t="s">
        <v>72</v>
      </c>
      <c r="B39" s="32" t="s">
        <v>14</v>
      </c>
      <c r="C39" s="26" t="s">
        <v>65</v>
      </c>
      <c r="D39" s="26" t="s">
        <v>18</v>
      </c>
      <c r="E39" s="26" t="s">
        <v>25</v>
      </c>
      <c r="F39" s="26" t="s">
        <v>68</v>
      </c>
      <c r="G39" s="26" t="s">
        <v>18</v>
      </c>
      <c r="H39" s="26" t="s">
        <v>71</v>
      </c>
      <c r="I39" s="23" t="s">
        <v>73</v>
      </c>
      <c r="J39" s="27" t="n">
        <v>5950.7</v>
      </c>
      <c r="K39" s="19"/>
      <c r="L39" s="19"/>
      <c r="M39" s="19"/>
      <c r="N39" s="19"/>
      <c r="O39" s="19"/>
      <c r="P39" s="19"/>
      <c r="Q39" s="27" t="n">
        <v>5950.7</v>
      </c>
      <c r="R39" s="20" t="n">
        <f aca="false">Q39/J39</f>
        <v>1</v>
      </c>
    </row>
    <row r="40" customFormat="false" ht="15" hidden="false" customHeight="false" outlineLevel="0" collapsed="false">
      <c r="A40" s="21" t="s">
        <v>74</v>
      </c>
      <c r="B40" s="22" t="s">
        <v>14</v>
      </c>
      <c r="C40" s="22" t="s">
        <v>65</v>
      </c>
      <c r="D40" s="22" t="s">
        <v>45</v>
      </c>
      <c r="E40" s="22"/>
      <c r="F40" s="22"/>
      <c r="G40" s="22"/>
      <c r="H40" s="22"/>
      <c r="I40" s="43"/>
      <c r="J40" s="24" t="n">
        <f aca="false">J42</f>
        <v>6132.9</v>
      </c>
      <c r="K40" s="19"/>
      <c r="L40" s="19"/>
      <c r="M40" s="19"/>
      <c r="N40" s="19"/>
      <c r="O40" s="19"/>
      <c r="P40" s="19"/>
      <c r="Q40" s="24" t="n">
        <f aca="false">Q42</f>
        <v>6132.9</v>
      </c>
      <c r="R40" s="20" t="n">
        <f aca="false">Q40/J40</f>
        <v>1</v>
      </c>
    </row>
    <row r="41" customFormat="false" ht="38.25" hidden="false" customHeight="false" outlineLevel="0" collapsed="false">
      <c r="A41" s="25" t="s">
        <v>24</v>
      </c>
      <c r="B41" s="32" t="s">
        <v>14</v>
      </c>
      <c r="C41" s="26" t="s">
        <v>65</v>
      </c>
      <c r="D41" s="26" t="s">
        <v>45</v>
      </c>
      <c r="E41" s="26" t="s">
        <v>25</v>
      </c>
      <c r="F41" s="26" t="s">
        <v>22</v>
      </c>
      <c r="G41" s="26" t="s">
        <v>21</v>
      </c>
      <c r="H41" s="26" t="s">
        <v>23</v>
      </c>
      <c r="I41" s="23"/>
      <c r="J41" s="27" t="n">
        <f aca="false">J42</f>
        <v>6132.9</v>
      </c>
      <c r="K41" s="19"/>
      <c r="L41" s="19"/>
      <c r="M41" s="19"/>
      <c r="N41" s="19"/>
      <c r="O41" s="19"/>
      <c r="P41" s="19"/>
      <c r="Q41" s="27" t="n">
        <f aca="false">Q42</f>
        <v>6132.9</v>
      </c>
      <c r="R41" s="20" t="n">
        <f aca="false">Q41/J41</f>
        <v>1</v>
      </c>
    </row>
    <row r="42" customFormat="false" ht="51" hidden="false" customHeight="false" outlineLevel="0" collapsed="false">
      <c r="A42" s="35" t="s">
        <v>67</v>
      </c>
      <c r="B42" s="32" t="s">
        <v>14</v>
      </c>
      <c r="C42" s="26" t="s">
        <v>65</v>
      </c>
      <c r="D42" s="26" t="s">
        <v>45</v>
      </c>
      <c r="E42" s="26" t="s">
        <v>25</v>
      </c>
      <c r="F42" s="26" t="s">
        <v>68</v>
      </c>
      <c r="G42" s="26" t="s">
        <v>21</v>
      </c>
      <c r="H42" s="26" t="s">
        <v>23</v>
      </c>
      <c r="I42" s="23"/>
      <c r="J42" s="27" t="n">
        <f aca="false">J44</f>
        <v>6132.9</v>
      </c>
      <c r="K42" s="19"/>
      <c r="L42" s="19"/>
      <c r="M42" s="19"/>
      <c r="N42" s="19"/>
      <c r="O42" s="19"/>
      <c r="P42" s="19"/>
      <c r="Q42" s="27" t="n">
        <f aca="false">Q44</f>
        <v>6132.9</v>
      </c>
      <c r="R42" s="20" t="n">
        <f aca="false">Q42/J42</f>
        <v>1</v>
      </c>
    </row>
    <row r="43" customFormat="false" ht="38.25" hidden="false" customHeight="false" outlineLevel="0" collapsed="false">
      <c r="A43" s="35" t="s">
        <v>75</v>
      </c>
      <c r="B43" s="32" t="s">
        <v>14</v>
      </c>
      <c r="C43" s="26" t="s">
        <v>65</v>
      </c>
      <c r="D43" s="26" t="s">
        <v>45</v>
      </c>
      <c r="E43" s="26" t="s">
        <v>25</v>
      </c>
      <c r="F43" s="26" t="s">
        <v>68</v>
      </c>
      <c r="G43" s="26" t="s">
        <v>45</v>
      </c>
      <c r="H43" s="26" t="s">
        <v>23</v>
      </c>
      <c r="I43" s="23"/>
      <c r="J43" s="27" t="n">
        <f aca="false">J44</f>
        <v>6132.9</v>
      </c>
      <c r="K43" s="19"/>
      <c r="L43" s="19"/>
      <c r="M43" s="19"/>
      <c r="N43" s="19"/>
      <c r="O43" s="19"/>
      <c r="P43" s="19"/>
      <c r="Q43" s="27" t="n">
        <f aca="false">Q44</f>
        <v>6132.9</v>
      </c>
      <c r="R43" s="20" t="n">
        <f aca="false">Q43/J43</f>
        <v>1</v>
      </c>
    </row>
    <row r="44" customFormat="false" ht="25.5" hidden="false" customHeight="false" outlineLevel="0" collapsed="false">
      <c r="A44" s="35" t="s">
        <v>76</v>
      </c>
      <c r="B44" s="32" t="s">
        <v>14</v>
      </c>
      <c r="C44" s="26" t="s">
        <v>65</v>
      </c>
      <c r="D44" s="26" t="s">
        <v>45</v>
      </c>
      <c r="E44" s="26" t="s">
        <v>25</v>
      </c>
      <c r="F44" s="26" t="s">
        <v>68</v>
      </c>
      <c r="G44" s="26" t="s">
        <v>45</v>
      </c>
      <c r="H44" s="26" t="s">
        <v>77</v>
      </c>
      <c r="I44" s="23"/>
      <c r="J44" s="27" t="n">
        <f aca="false">J45</f>
        <v>6132.9</v>
      </c>
      <c r="K44" s="19"/>
      <c r="L44" s="19"/>
      <c r="M44" s="19"/>
      <c r="N44" s="19"/>
      <c r="O44" s="19"/>
      <c r="P44" s="19"/>
      <c r="Q44" s="27" t="n">
        <f aca="false">Q45</f>
        <v>6132.9</v>
      </c>
      <c r="R44" s="20" t="n">
        <f aca="false">Q44/J44</f>
        <v>1</v>
      </c>
    </row>
    <row r="45" customFormat="false" ht="14.25" hidden="false" customHeight="false" outlineLevel="0" collapsed="false">
      <c r="A45" s="35" t="s">
        <v>72</v>
      </c>
      <c r="B45" s="32" t="s">
        <v>14</v>
      </c>
      <c r="C45" s="26" t="s">
        <v>65</v>
      </c>
      <c r="D45" s="26" t="s">
        <v>45</v>
      </c>
      <c r="E45" s="26" t="s">
        <v>25</v>
      </c>
      <c r="F45" s="26" t="s">
        <v>68</v>
      </c>
      <c r="G45" s="26" t="s">
        <v>45</v>
      </c>
      <c r="H45" s="26" t="s">
        <v>77</v>
      </c>
      <c r="I45" s="23" t="s">
        <v>73</v>
      </c>
      <c r="J45" s="27" t="n">
        <v>6132.9</v>
      </c>
      <c r="K45" s="19"/>
      <c r="L45" s="19"/>
      <c r="M45" s="19"/>
      <c r="N45" s="19"/>
      <c r="O45" s="19"/>
      <c r="P45" s="19"/>
      <c r="Q45" s="27" t="n">
        <v>6132.9</v>
      </c>
      <c r="R45" s="20" t="n">
        <f aca="false">Q45/J45</f>
        <v>1</v>
      </c>
    </row>
    <row r="46" customFormat="false" ht="25.5" hidden="false" customHeight="false" outlineLevel="0" collapsed="false">
      <c r="A46" s="15" t="s">
        <v>78</v>
      </c>
      <c r="B46" s="16" t="s">
        <v>79</v>
      </c>
      <c r="C46" s="16"/>
      <c r="D46" s="16" t="s">
        <v>15</v>
      </c>
      <c r="E46" s="16"/>
      <c r="F46" s="16"/>
      <c r="G46" s="16"/>
      <c r="H46" s="16"/>
      <c r="I46" s="17" t="s">
        <v>16</v>
      </c>
      <c r="J46" s="18" t="n">
        <f aca="false">J47+J119+J153+J181+J251+J260+J296+J361+J404</f>
        <v>209132.7</v>
      </c>
      <c r="K46" s="44"/>
      <c r="L46" s="44"/>
      <c r="M46" s="44"/>
      <c r="N46" s="44"/>
      <c r="O46" s="44"/>
      <c r="P46" s="44"/>
      <c r="Q46" s="18" t="n">
        <f aca="false">Q47+Q119+Q153+Q181+Q251+Q260+Q296+Q361+Q404</f>
        <v>129778.3</v>
      </c>
      <c r="R46" s="20" t="n">
        <f aca="false">Q46/J46</f>
        <v>0.620554796069673</v>
      </c>
    </row>
    <row r="47" customFormat="false" ht="15" hidden="false" customHeight="false" outlineLevel="0" collapsed="false">
      <c r="A47" s="30" t="s">
        <v>80</v>
      </c>
      <c r="B47" s="22" t="s">
        <v>79</v>
      </c>
      <c r="C47" s="22" t="s">
        <v>18</v>
      </c>
      <c r="D47" s="31"/>
      <c r="E47" s="31"/>
      <c r="F47" s="31"/>
      <c r="G47" s="31"/>
      <c r="H47" s="31"/>
      <c r="I47" s="37" t="s">
        <v>16</v>
      </c>
      <c r="J47" s="34" t="n">
        <f aca="false">J48+J68+J73+J64</f>
        <v>44976.9</v>
      </c>
      <c r="K47" s="44"/>
      <c r="L47" s="44"/>
      <c r="M47" s="44"/>
      <c r="N47" s="44"/>
      <c r="O47" s="44"/>
      <c r="P47" s="44"/>
      <c r="Q47" s="34" t="n">
        <f aca="false">Q48+Q68+Q73+Q64</f>
        <v>26056.7</v>
      </c>
      <c r="R47" s="20" t="n">
        <f aca="false">Q47/J47</f>
        <v>0.579335169831625</v>
      </c>
    </row>
    <row r="48" customFormat="false" ht="76.5" hidden="false" customHeight="false" outlineLevel="0" collapsed="false">
      <c r="A48" s="21" t="s">
        <v>81</v>
      </c>
      <c r="B48" s="22" t="s">
        <v>79</v>
      </c>
      <c r="C48" s="22" t="s">
        <v>18</v>
      </c>
      <c r="D48" s="22" t="s">
        <v>82</v>
      </c>
      <c r="E48" s="22"/>
      <c r="F48" s="22"/>
      <c r="G48" s="22"/>
      <c r="H48" s="26"/>
      <c r="I48" s="23" t="s">
        <v>16</v>
      </c>
      <c r="J48" s="24" t="n">
        <f aca="false">J49</f>
        <v>34487.2</v>
      </c>
      <c r="K48" s="44"/>
      <c r="L48" s="44"/>
      <c r="M48" s="44"/>
      <c r="N48" s="44"/>
      <c r="O48" s="44"/>
      <c r="P48" s="44"/>
      <c r="Q48" s="24" t="n">
        <f aca="false">Q49</f>
        <v>16378.5</v>
      </c>
      <c r="R48" s="20" t="n">
        <f aca="false">Q48/J48</f>
        <v>0.474915330905379</v>
      </c>
    </row>
    <row r="49" customFormat="false" ht="38.25" hidden="false" customHeight="false" outlineLevel="0" collapsed="false">
      <c r="A49" s="25" t="s">
        <v>83</v>
      </c>
      <c r="B49" s="26" t="s">
        <v>79</v>
      </c>
      <c r="C49" s="26" t="s">
        <v>18</v>
      </c>
      <c r="D49" s="26" t="s">
        <v>82</v>
      </c>
      <c r="E49" s="26" t="s">
        <v>84</v>
      </c>
      <c r="F49" s="26" t="s">
        <v>22</v>
      </c>
      <c r="G49" s="26"/>
      <c r="H49" s="26" t="s">
        <v>23</v>
      </c>
      <c r="I49" s="23"/>
      <c r="J49" s="27" t="n">
        <f aca="false">J50+J53+J60</f>
        <v>34487.2</v>
      </c>
      <c r="K49" s="44"/>
      <c r="L49" s="44"/>
      <c r="M49" s="44"/>
      <c r="N49" s="44"/>
      <c r="O49" s="44"/>
      <c r="P49" s="44"/>
      <c r="Q49" s="27" t="n">
        <f aca="false">Q50+Q53+Q60</f>
        <v>16378.5</v>
      </c>
      <c r="R49" s="20" t="n">
        <f aca="false">Q49/J49</f>
        <v>0.474915330905379</v>
      </c>
    </row>
    <row r="50" customFormat="false" ht="25.5" hidden="false" customHeight="false" outlineLevel="0" collapsed="false">
      <c r="A50" s="25" t="s">
        <v>85</v>
      </c>
      <c r="B50" s="26" t="s">
        <v>79</v>
      </c>
      <c r="C50" s="26" t="s">
        <v>18</v>
      </c>
      <c r="D50" s="26" t="s">
        <v>82</v>
      </c>
      <c r="E50" s="26" t="s">
        <v>84</v>
      </c>
      <c r="F50" s="26" t="s">
        <v>41</v>
      </c>
      <c r="G50" s="26" t="s">
        <v>21</v>
      </c>
      <c r="H50" s="26" t="s">
        <v>23</v>
      </c>
      <c r="I50" s="23"/>
      <c r="J50" s="27" t="n">
        <f aca="false">J51</f>
        <v>1177</v>
      </c>
      <c r="K50" s="44"/>
      <c r="L50" s="44"/>
      <c r="M50" s="44"/>
      <c r="N50" s="44"/>
      <c r="O50" s="44"/>
      <c r="P50" s="44"/>
      <c r="Q50" s="27" t="n">
        <f aca="false">Q51</f>
        <v>1132.2</v>
      </c>
      <c r="R50" s="20" t="n">
        <f aca="false">Q50/J50</f>
        <v>0.961937128292269</v>
      </c>
    </row>
    <row r="51" customFormat="false" ht="25.5" hidden="false" customHeight="false" outlineLevel="0" collapsed="false">
      <c r="A51" s="25" t="s">
        <v>86</v>
      </c>
      <c r="B51" s="26" t="s">
        <v>79</v>
      </c>
      <c r="C51" s="26" t="s">
        <v>18</v>
      </c>
      <c r="D51" s="26" t="s">
        <v>82</v>
      </c>
      <c r="E51" s="26" t="s">
        <v>84</v>
      </c>
      <c r="F51" s="26" t="s">
        <v>41</v>
      </c>
      <c r="G51" s="26" t="s">
        <v>21</v>
      </c>
      <c r="H51" s="26" t="s">
        <v>30</v>
      </c>
      <c r="I51" s="23"/>
      <c r="J51" s="27" t="n">
        <f aca="false">J52</f>
        <v>1177</v>
      </c>
      <c r="K51" s="44"/>
      <c r="L51" s="44"/>
      <c r="M51" s="44"/>
      <c r="N51" s="44"/>
      <c r="O51" s="44"/>
      <c r="P51" s="44"/>
      <c r="Q51" s="27" t="n">
        <f aca="false">Q52</f>
        <v>1132.2</v>
      </c>
      <c r="R51" s="20" t="n">
        <f aca="false">Q51/J51</f>
        <v>0.961937128292269</v>
      </c>
    </row>
    <row r="52" customFormat="false" ht="25.5" hidden="false" customHeight="false" outlineLevel="0" collapsed="false">
      <c r="A52" s="25" t="s">
        <v>31</v>
      </c>
      <c r="B52" s="26" t="s">
        <v>79</v>
      </c>
      <c r="C52" s="26" t="s">
        <v>18</v>
      </c>
      <c r="D52" s="26" t="s">
        <v>82</v>
      </c>
      <c r="E52" s="26" t="s">
        <v>84</v>
      </c>
      <c r="F52" s="26" t="s">
        <v>41</v>
      </c>
      <c r="G52" s="26" t="s">
        <v>21</v>
      </c>
      <c r="H52" s="26" t="s">
        <v>30</v>
      </c>
      <c r="I52" s="23" t="s">
        <v>32</v>
      </c>
      <c r="J52" s="27" t="n">
        <v>1177</v>
      </c>
      <c r="K52" s="44"/>
      <c r="L52" s="44"/>
      <c r="M52" s="44"/>
      <c r="N52" s="44"/>
      <c r="O52" s="44"/>
      <c r="P52" s="44"/>
      <c r="Q52" s="27" t="n">
        <v>1132.2</v>
      </c>
      <c r="R52" s="20" t="n">
        <f aca="false">Q52/J52</f>
        <v>0.961937128292269</v>
      </c>
    </row>
    <row r="53" customFormat="false" ht="25.5" hidden="false" customHeight="false" outlineLevel="0" collapsed="false">
      <c r="A53" s="25" t="s">
        <v>87</v>
      </c>
      <c r="B53" s="26" t="s">
        <v>79</v>
      </c>
      <c r="C53" s="26" t="s">
        <v>18</v>
      </c>
      <c r="D53" s="26" t="s">
        <v>82</v>
      </c>
      <c r="E53" s="26" t="s">
        <v>84</v>
      </c>
      <c r="F53" s="26" t="s">
        <v>68</v>
      </c>
      <c r="G53" s="26" t="s">
        <v>21</v>
      </c>
      <c r="H53" s="26" t="s">
        <v>23</v>
      </c>
      <c r="I53" s="23"/>
      <c r="J53" s="27" t="n">
        <f aca="false">J54+J56</f>
        <v>32149.2</v>
      </c>
      <c r="K53" s="44"/>
      <c r="L53" s="44"/>
      <c r="M53" s="44"/>
      <c r="N53" s="44"/>
      <c r="O53" s="44"/>
      <c r="P53" s="44"/>
      <c r="Q53" s="27" t="n">
        <f aca="false">Q54+Q56</f>
        <v>14348.3</v>
      </c>
      <c r="R53" s="20" t="n">
        <f aca="false">Q53/J53</f>
        <v>0.446303485001182</v>
      </c>
    </row>
    <row r="54" customFormat="false" ht="25.5" hidden="false" customHeight="false" outlineLevel="0" collapsed="false">
      <c r="A54" s="25" t="s">
        <v>86</v>
      </c>
      <c r="B54" s="26" t="s">
        <v>79</v>
      </c>
      <c r="C54" s="26" t="s">
        <v>88</v>
      </c>
      <c r="D54" s="26" t="s">
        <v>82</v>
      </c>
      <c r="E54" s="26" t="s">
        <v>84</v>
      </c>
      <c r="F54" s="26" t="s">
        <v>68</v>
      </c>
      <c r="G54" s="26" t="s">
        <v>21</v>
      </c>
      <c r="H54" s="26" t="s">
        <v>30</v>
      </c>
      <c r="I54" s="23"/>
      <c r="J54" s="27" t="n">
        <f aca="false">J55</f>
        <v>12550.5</v>
      </c>
      <c r="K54" s="44"/>
      <c r="L54" s="44"/>
      <c r="M54" s="44"/>
      <c r="N54" s="44"/>
      <c r="O54" s="44"/>
      <c r="P54" s="44"/>
      <c r="Q54" s="27" t="n">
        <f aca="false">Q55</f>
        <v>11546.2</v>
      </c>
      <c r="R54" s="20" t="n">
        <f aca="false">Q54/J54</f>
        <v>0.919979283693877</v>
      </c>
    </row>
    <row r="55" customFormat="false" ht="25.5" hidden="false" customHeight="false" outlineLevel="0" collapsed="false">
      <c r="A55" s="25" t="s">
        <v>31</v>
      </c>
      <c r="B55" s="26" t="s">
        <v>79</v>
      </c>
      <c r="C55" s="26" t="s">
        <v>18</v>
      </c>
      <c r="D55" s="26" t="s">
        <v>82</v>
      </c>
      <c r="E55" s="26" t="s">
        <v>84</v>
      </c>
      <c r="F55" s="26" t="s">
        <v>68</v>
      </c>
      <c r="G55" s="26" t="s">
        <v>21</v>
      </c>
      <c r="H55" s="26" t="s">
        <v>30</v>
      </c>
      <c r="I55" s="23" t="s">
        <v>32</v>
      </c>
      <c r="J55" s="27" t="n">
        <v>12550.5</v>
      </c>
      <c r="K55" s="44"/>
      <c r="L55" s="44"/>
      <c r="M55" s="44"/>
      <c r="N55" s="44"/>
      <c r="O55" s="44"/>
      <c r="P55" s="44"/>
      <c r="Q55" s="27" t="n">
        <v>11546.2</v>
      </c>
      <c r="R55" s="20" t="n">
        <f aca="false">Q55/J55</f>
        <v>0.919979283693877</v>
      </c>
    </row>
    <row r="56" customFormat="false" ht="25.5" hidden="false" customHeight="false" outlineLevel="0" collapsed="false">
      <c r="A56" s="25" t="s">
        <v>89</v>
      </c>
      <c r="B56" s="26" t="s">
        <v>79</v>
      </c>
      <c r="C56" s="26" t="s">
        <v>18</v>
      </c>
      <c r="D56" s="26" t="s">
        <v>82</v>
      </c>
      <c r="E56" s="26" t="s">
        <v>84</v>
      </c>
      <c r="F56" s="26" t="s">
        <v>68</v>
      </c>
      <c r="G56" s="26" t="s">
        <v>21</v>
      </c>
      <c r="H56" s="26" t="s">
        <v>34</v>
      </c>
      <c r="I56" s="23"/>
      <c r="J56" s="27" t="n">
        <f aca="false">SUM(J57:J59)</f>
        <v>19598.7</v>
      </c>
      <c r="K56" s="44"/>
      <c r="L56" s="44"/>
      <c r="M56" s="44"/>
      <c r="N56" s="44"/>
      <c r="O56" s="44"/>
      <c r="P56" s="44"/>
      <c r="Q56" s="27" t="n">
        <f aca="false">SUM(Q57:Q59)</f>
        <v>2802.1</v>
      </c>
      <c r="R56" s="20" t="n">
        <f aca="false">Q56/J56</f>
        <v>0.14297376866833</v>
      </c>
    </row>
    <row r="57" customFormat="false" ht="25.5" hidden="false" customHeight="false" outlineLevel="0" collapsed="false">
      <c r="A57" s="25" t="s">
        <v>31</v>
      </c>
      <c r="B57" s="26" t="s">
        <v>79</v>
      </c>
      <c r="C57" s="26" t="s">
        <v>18</v>
      </c>
      <c r="D57" s="26" t="s">
        <v>82</v>
      </c>
      <c r="E57" s="26" t="s">
        <v>84</v>
      </c>
      <c r="F57" s="26" t="s">
        <v>68</v>
      </c>
      <c r="G57" s="26" t="s">
        <v>21</v>
      </c>
      <c r="H57" s="26" t="s">
        <v>34</v>
      </c>
      <c r="I57" s="23" t="s">
        <v>32</v>
      </c>
      <c r="J57" s="27" t="n">
        <v>200</v>
      </c>
      <c r="K57" s="44"/>
      <c r="L57" s="44"/>
      <c r="M57" s="44"/>
      <c r="N57" s="44"/>
      <c r="O57" s="44"/>
      <c r="P57" s="44"/>
      <c r="Q57" s="27" t="n">
        <v>11.7</v>
      </c>
      <c r="R57" s="20" t="n">
        <f aca="false">Q57/J57</f>
        <v>0.0585</v>
      </c>
    </row>
    <row r="58" customFormat="false" ht="38.25" hidden="false" customHeight="false" outlineLevel="0" collapsed="false">
      <c r="A58" s="29" t="s">
        <v>90</v>
      </c>
      <c r="B58" s="26" t="s">
        <v>79</v>
      </c>
      <c r="C58" s="26" t="s">
        <v>18</v>
      </c>
      <c r="D58" s="26" t="s">
        <v>82</v>
      </c>
      <c r="E58" s="26" t="s">
        <v>84</v>
      </c>
      <c r="F58" s="26" t="s">
        <v>68</v>
      </c>
      <c r="G58" s="26" t="s">
        <v>21</v>
      </c>
      <c r="H58" s="26" t="s">
        <v>34</v>
      </c>
      <c r="I58" s="23" t="s">
        <v>36</v>
      </c>
      <c r="J58" s="27" t="n">
        <v>19198.7</v>
      </c>
      <c r="K58" s="44"/>
      <c r="L58" s="44"/>
      <c r="M58" s="44"/>
      <c r="N58" s="44"/>
      <c r="O58" s="44"/>
      <c r="P58" s="44"/>
      <c r="Q58" s="27" t="n">
        <v>2689.1</v>
      </c>
      <c r="R58" s="20" t="n">
        <f aca="false">Q58/J58</f>
        <v>0.140066775354581</v>
      </c>
    </row>
    <row r="59" customFormat="false" ht="14.25" hidden="false" customHeight="false" outlineLevel="0" collapsed="false">
      <c r="A59" s="25" t="s">
        <v>91</v>
      </c>
      <c r="B59" s="26" t="s">
        <v>79</v>
      </c>
      <c r="C59" s="26" t="s">
        <v>18</v>
      </c>
      <c r="D59" s="26" t="s">
        <v>82</v>
      </c>
      <c r="E59" s="26" t="s">
        <v>84</v>
      </c>
      <c r="F59" s="26" t="s">
        <v>68</v>
      </c>
      <c r="G59" s="26" t="s">
        <v>21</v>
      </c>
      <c r="H59" s="26" t="s">
        <v>34</v>
      </c>
      <c r="I59" s="23" t="s">
        <v>14</v>
      </c>
      <c r="J59" s="27" t="n">
        <v>200</v>
      </c>
      <c r="K59" s="44"/>
      <c r="L59" s="44"/>
      <c r="M59" s="44"/>
      <c r="N59" s="44"/>
      <c r="O59" s="44"/>
      <c r="P59" s="44"/>
      <c r="Q59" s="27" t="n">
        <v>101.3</v>
      </c>
      <c r="R59" s="20" t="n">
        <f aca="false">Q59/J59</f>
        <v>0.5065</v>
      </c>
    </row>
    <row r="60" customFormat="false" ht="38.25" hidden="false" customHeight="false" outlineLevel="0" collapsed="false">
      <c r="A60" s="25" t="s">
        <v>38</v>
      </c>
      <c r="B60" s="26" t="s">
        <v>79</v>
      </c>
      <c r="C60" s="26" t="s">
        <v>18</v>
      </c>
      <c r="D60" s="26" t="s">
        <v>82</v>
      </c>
      <c r="E60" s="26" t="s">
        <v>39</v>
      </c>
      <c r="F60" s="26" t="s">
        <v>22</v>
      </c>
      <c r="G60" s="26" t="s">
        <v>21</v>
      </c>
      <c r="H60" s="26" t="s">
        <v>23</v>
      </c>
      <c r="I60" s="23"/>
      <c r="J60" s="27" t="n">
        <f aca="false">J62</f>
        <v>1161</v>
      </c>
      <c r="K60" s="44"/>
      <c r="L60" s="44"/>
      <c r="M60" s="44"/>
      <c r="N60" s="44"/>
      <c r="O60" s="44"/>
      <c r="P60" s="44"/>
      <c r="Q60" s="27" t="n">
        <f aca="false">Q62</f>
        <v>898</v>
      </c>
      <c r="R60" s="20" t="n">
        <f aca="false">Q60/J60</f>
        <v>0.773471145564169</v>
      </c>
    </row>
    <row r="61" customFormat="false" ht="25.5" hidden="false" customHeight="false" outlineLevel="0" collapsed="false">
      <c r="A61" s="25" t="s">
        <v>40</v>
      </c>
      <c r="B61" s="26" t="s">
        <v>79</v>
      </c>
      <c r="C61" s="26" t="s">
        <v>18</v>
      </c>
      <c r="D61" s="26" t="s">
        <v>82</v>
      </c>
      <c r="E61" s="26" t="s">
        <v>39</v>
      </c>
      <c r="F61" s="26" t="s">
        <v>41</v>
      </c>
      <c r="G61" s="26" t="s">
        <v>21</v>
      </c>
      <c r="H61" s="26" t="s">
        <v>23</v>
      </c>
      <c r="I61" s="23"/>
      <c r="J61" s="27" t="n">
        <f aca="false">J62</f>
        <v>1161</v>
      </c>
      <c r="K61" s="44"/>
      <c r="L61" s="44"/>
      <c r="M61" s="44"/>
      <c r="N61" s="44"/>
      <c r="O61" s="44"/>
      <c r="P61" s="44"/>
      <c r="Q61" s="27" t="n">
        <f aca="false">Q62</f>
        <v>898</v>
      </c>
      <c r="R61" s="20" t="n">
        <f aca="false">Q61/J61</f>
        <v>0.773471145564169</v>
      </c>
    </row>
    <row r="62" customFormat="false" ht="38.25" hidden="false" customHeight="false" outlineLevel="0" collapsed="false">
      <c r="A62" s="25" t="s">
        <v>92</v>
      </c>
      <c r="B62" s="26" t="s">
        <v>79</v>
      </c>
      <c r="C62" s="26" t="s">
        <v>18</v>
      </c>
      <c r="D62" s="26" t="s">
        <v>82</v>
      </c>
      <c r="E62" s="26" t="s">
        <v>39</v>
      </c>
      <c r="F62" s="26" t="s">
        <v>41</v>
      </c>
      <c r="G62" s="26" t="s">
        <v>18</v>
      </c>
      <c r="H62" s="26" t="s">
        <v>42</v>
      </c>
      <c r="I62" s="23"/>
      <c r="J62" s="27" t="n">
        <f aca="false">J63</f>
        <v>1161</v>
      </c>
      <c r="K62" s="44"/>
      <c r="L62" s="44"/>
      <c r="M62" s="44"/>
      <c r="N62" s="44"/>
      <c r="O62" s="44"/>
      <c r="P62" s="44"/>
      <c r="Q62" s="27" t="n">
        <f aca="false">Q63</f>
        <v>898</v>
      </c>
      <c r="R62" s="20" t="n">
        <f aca="false">Q62/J62</f>
        <v>0.773471145564169</v>
      </c>
    </row>
    <row r="63" customFormat="false" ht="38.25" hidden="false" customHeight="false" outlineLevel="0" collapsed="false">
      <c r="A63" s="25" t="s">
        <v>90</v>
      </c>
      <c r="B63" s="26" t="s">
        <v>79</v>
      </c>
      <c r="C63" s="26" t="s">
        <v>18</v>
      </c>
      <c r="D63" s="26" t="s">
        <v>82</v>
      </c>
      <c r="E63" s="26" t="s">
        <v>39</v>
      </c>
      <c r="F63" s="26" t="s">
        <v>41</v>
      </c>
      <c r="G63" s="26" t="s">
        <v>18</v>
      </c>
      <c r="H63" s="26" t="s">
        <v>42</v>
      </c>
      <c r="I63" s="23" t="s">
        <v>36</v>
      </c>
      <c r="J63" s="27" t="n">
        <v>1161</v>
      </c>
      <c r="K63" s="44"/>
      <c r="L63" s="44"/>
      <c r="M63" s="44"/>
      <c r="N63" s="44"/>
      <c r="O63" s="44"/>
      <c r="P63" s="44"/>
      <c r="Q63" s="27" t="n">
        <v>898</v>
      </c>
      <c r="R63" s="20" t="n">
        <f aca="false">Q63/J63</f>
        <v>0.773471145564169</v>
      </c>
    </row>
    <row r="64" customFormat="false" ht="15" hidden="false" customHeight="false" outlineLevel="0" collapsed="false">
      <c r="A64" s="45" t="s">
        <v>93</v>
      </c>
      <c r="B64" s="22" t="s">
        <v>79</v>
      </c>
      <c r="C64" s="22" t="s">
        <v>18</v>
      </c>
      <c r="D64" s="22" t="s">
        <v>94</v>
      </c>
      <c r="E64" s="22"/>
      <c r="F64" s="22"/>
      <c r="G64" s="22"/>
      <c r="H64" s="22"/>
      <c r="I64" s="43"/>
      <c r="J64" s="24" t="n">
        <f aca="false">J66+J65</f>
        <v>9.3</v>
      </c>
      <c r="K64" s="44"/>
      <c r="L64" s="44"/>
      <c r="M64" s="44"/>
      <c r="N64" s="44"/>
      <c r="O64" s="44"/>
      <c r="P64" s="44"/>
      <c r="Q64" s="24" t="n">
        <f aca="false">Q66+Q65</f>
        <v>9.3</v>
      </c>
      <c r="R64" s="20" t="n">
        <f aca="false">Q64/J64</f>
        <v>1</v>
      </c>
    </row>
    <row r="65" customFormat="false" ht="38.25" hidden="false" customHeight="false" outlineLevel="0" collapsed="false">
      <c r="A65" s="25" t="s">
        <v>90</v>
      </c>
      <c r="B65" s="26" t="s">
        <v>79</v>
      </c>
      <c r="C65" s="26" t="s">
        <v>18</v>
      </c>
      <c r="D65" s="26" t="s">
        <v>94</v>
      </c>
      <c r="E65" s="26" t="s">
        <v>48</v>
      </c>
      <c r="F65" s="26" t="s">
        <v>50</v>
      </c>
      <c r="G65" s="26" t="s">
        <v>21</v>
      </c>
      <c r="H65" s="26" t="s">
        <v>95</v>
      </c>
      <c r="I65" s="23" t="s">
        <v>36</v>
      </c>
      <c r="J65" s="27" t="n">
        <v>6.9</v>
      </c>
      <c r="K65" s="44"/>
      <c r="L65" s="44"/>
      <c r="M65" s="44"/>
      <c r="N65" s="44"/>
      <c r="O65" s="44"/>
      <c r="P65" s="44"/>
      <c r="Q65" s="27" t="n">
        <v>6.9</v>
      </c>
      <c r="R65" s="20" t="n">
        <f aca="false">Q65/J65</f>
        <v>1</v>
      </c>
    </row>
    <row r="66" customFormat="false" ht="51" hidden="false" customHeight="false" outlineLevel="0" collapsed="false">
      <c r="A66" s="25" t="s">
        <v>96</v>
      </c>
      <c r="B66" s="26" t="s">
        <v>79</v>
      </c>
      <c r="C66" s="26" t="s">
        <v>18</v>
      </c>
      <c r="D66" s="26" t="s">
        <v>94</v>
      </c>
      <c r="E66" s="26" t="s">
        <v>21</v>
      </c>
      <c r="F66" s="26" t="s">
        <v>41</v>
      </c>
      <c r="G66" s="26" t="s">
        <v>21</v>
      </c>
      <c r="H66" s="26" t="s">
        <v>97</v>
      </c>
      <c r="I66" s="23"/>
      <c r="J66" s="27" t="n">
        <f aca="false">J67</f>
        <v>2.4</v>
      </c>
      <c r="K66" s="44"/>
      <c r="L66" s="44"/>
      <c r="M66" s="44"/>
      <c r="N66" s="44"/>
      <c r="O66" s="44"/>
      <c r="P66" s="44"/>
      <c r="Q66" s="27" t="n">
        <f aca="false">Q67</f>
        <v>2.4</v>
      </c>
      <c r="R66" s="20" t="n">
        <f aca="false">Q66/J66</f>
        <v>1</v>
      </c>
    </row>
    <row r="67" customFormat="false" ht="38.25" hidden="false" customHeight="false" outlineLevel="0" collapsed="false">
      <c r="A67" s="25" t="s">
        <v>90</v>
      </c>
      <c r="B67" s="26" t="s">
        <v>79</v>
      </c>
      <c r="C67" s="26" t="s">
        <v>18</v>
      </c>
      <c r="D67" s="26" t="s">
        <v>94</v>
      </c>
      <c r="E67" s="26" t="s">
        <v>21</v>
      </c>
      <c r="F67" s="26" t="s">
        <v>41</v>
      </c>
      <c r="G67" s="26" t="s">
        <v>21</v>
      </c>
      <c r="H67" s="26" t="s">
        <v>98</v>
      </c>
      <c r="I67" s="23" t="s">
        <v>36</v>
      </c>
      <c r="J67" s="27" t="n">
        <v>2.4</v>
      </c>
      <c r="K67" s="44"/>
      <c r="L67" s="44"/>
      <c r="M67" s="44"/>
      <c r="N67" s="44"/>
      <c r="O67" s="44"/>
      <c r="P67" s="44"/>
      <c r="Q67" s="27" t="n">
        <v>2.4</v>
      </c>
      <c r="R67" s="20" t="n">
        <f aca="false">Q67/J67</f>
        <v>1</v>
      </c>
    </row>
    <row r="68" customFormat="false" ht="15" hidden="false" customHeight="false" outlineLevel="0" collapsed="false">
      <c r="A68" s="21" t="s">
        <v>99</v>
      </c>
      <c r="B68" s="46" t="n">
        <v>851</v>
      </c>
      <c r="C68" s="46" t="s">
        <v>18</v>
      </c>
      <c r="D68" s="46" t="n">
        <v>11</v>
      </c>
      <c r="E68" s="46"/>
      <c r="F68" s="46"/>
      <c r="G68" s="46"/>
      <c r="H68" s="46"/>
      <c r="I68" s="47" t="s">
        <v>16</v>
      </c>
      <c r="J68" s="24" t="n">
        <f aca="false">J69</f>
        <v>700</v>
      </c>
      <c r="K68" s="44"/>
      <c r="L68" s="44"/>
      <c r="M68" s="44"/>
      <c r="N68" s="44"/>
      <c r="O68" s="44"/>
      <c r="P68" s="44"/>
      <c r="Q68" s="24" t="n">
        <f aca="false">Q69</f>
        <v>0</v>
      </c>
      <c r="R68" s="20" t="n">
        <f aca="false">Q68/J68</f>
        <v>0</v>
      </c>
    </row>
    <row r="69" customFormat="false" ht="51" hidden="false" customHeight="false" outlineLevel="0" collapsed="false">
      <c r="A69" s="25" t="s">
        <v>100</v>
      </c>
      <c r="B69" s="26" t="s">
        <v>79</v>
      </c>
      <c r="C69" s="26" t="s">
        <v>18</v>
      </c>
      <c r="D69" s="26" t="s">
        <v>101</v>
      </c>
      <c r="E69" s="26" t="s">
        <v>25</v>
      </c>
      <c r="F69" s="26" t="s">
        <v>22</v>
      </c>
      <c r="G69" s="26" t="s">
        <v>21</v>
      </c>
      <c r="H69" s="26" t="s">
        <v>23</v>
      </c>
      <c r="I69" s="23" t="s">
        <v>16</v>
      </c>
      <c r="J69" s="27" t="n">
        <f aca="false">J70</f>
        <v>700</v>
      </c>
      <c r="K69" s="44"/>
      <c r="L69" s="44"/>
      <c r="M69" s="44"/>
      <c r="N69" s="44"/>
      <c r="O69" s="44"/>
      <c r="P69" s="44"/>
      <c r="Q69" s="27" t="n">
        <f aca="false">Q70</f>
        <v>0</v>
      </c>
      <c r="R69" s="20" t="n">
        <f aca="false">Q69/J69</f>
        <v>0</v>
      </c>
    </row>
    <row r="70" customFormat="false" ht="51" hidden="false" customHeight="false" outlineLevel="0" collapsed="false">
      <c r="A70" s="25" t="s">
        <v>102</v>
      </c>
      <c r="B70" s="26" t="s">
        <v>79</v>
      </c>
      <c r="C70" s="26" t="s">
        <v>18</v>
      </c>
      <c r="D70" s="26" t="s">
        <v>101</v>
      </c>
      <c r="E70" s="26" t="s">
        <v>25</v>
      </c>
      <c r="F70" s="26" t="s">
        <v>41</v>
      </c>
      <c r="G70" s="26" t="s">
        <v>21</v>
      </c>
      <c r="H70" s="26" t="s">
        <v>23</v>
      </c>
      <c r="I70" s="23"/>
      <c r="J70" s="27" t="n">
        <f aca="false">J71</f>
        <v>700</v>
      </c>
      <c r="K70" s="44"/>
      <c r="L70" s="44"/>
      <c r="M70" s="44"/>
      <c r="N70" s="44"/>
      <c r="O70" s="44"/>
      <c r="P70" s="44"/>
      <c r="Q70" s="27" t="n">
        <f aca="false">Q71</f>
        <v>0</v>
      </c>
      <c r="R70" s="20" t="n">
        <f aca="false">Q70/J70</f>
        <v>0</v>
      </c>
    </row>
    <row r="71" customFormat="false" ht="38.25" hidden="false" customHeight="false" outlineLevel="0" collapsed="false">
      <c r="A71" s="25" t="s">
        <v>103</v>
      </c>
      <c r="B71" s="26" t="s">
        <v>79</v>
      </c>
      <c r="C71" s="26" t="s">
        <v>18</v>
      </c>
      <c r="D71" s="26" t="s">
        <v>101</v>
      </c>
      <c r="E71" s="26" t="s">
        <v>25</v>
      </c>
      <c r="F71" s="26" t="s">
        <v>41</v>
      </c>
      <c r="G71" s="26" t="s">
        <v>18</v>
      </c>
      <c r="H71" s="26" t="s">
        <v>23</v>
      </c>
      <c r="I71" s="23"/>
      <c r="J71" s="27" t="n">
        <f aca="false">J72</f>
        <v>700</v>
      </c>
      <c r="K71" s="44"/>
      <c r="L71" s="44"/>
      <c r="M71" s="44"/>
      <c r="N71" s="44"/>
      <c r="O71" s="44"/>
      <c r="P71" s="44"/>
      <c r="Q71" s="27" t="n">
        <f aca="false">Q72</f>
        <v>0</v>
      </c>
      <c r="R71" s="20" t="n">
        <f aca="false">Q71/J71</f>
        <v>0</v>
      </c>
    </row>
    <row r="72" customFormat="false" ht="14.25" hidden="false" customHeight="false" outlineLevel="0" collapsed="false">
      <c r="A72" s="25" t="s">
        <v>91</v>
      </c>
      <c r="B72" s="26" t="s">
        <v>79</v>
      </c>
      <c r="C72" s="26" t="s">
        <v>18</v>
      </c>
      <c r="D72" s="26" t="s">
        <v>101</v>
      </c>
      <c r="E72" s="26" t="s">
        <v>25</v>
      </c>
      <c r="F72" s="26" t="s">
        <v>41</v>
      </c>
      <c r="G72" s="26" t="s">
        <v>18</v>
      </c>
      <c r="H72" s="26" t="s">
        <v>104</v>
      </c>
      <c r="I72" s="23" t="s">
        <v>14</v>
      </c>
      <c r="J72" s="27" t="n">
        <v>700</v>
      </c>
      <c r="K72" s="44"/>
      <c r="L72" s="44"/>
      <c r="M72" s="44"/>
      <c r="N72" s="44"/>
      <c r="O72" s="44"/>
      <c r="P72" s="44"/>
      <c r="Q72" s="27" t="n">
        <v>0</v>
      </c>
      <c r="R72" s="20" t="n">
        <f aca="false">Q72/J72</f>
        <v>0</v>
      </c>
    </row>
    <row r="73" customFormat="false" ht="15" hidden="false" customHeight="false" outlineLevel="0" collapsed="false">
      <c r="A73" s="21" t="s">
        <v>105</v>
      </c>
      <c r="B73" s="22" t="s">
        <v>79</v>
      </c>
      <c r="C73" s="22" t="s">
        <v>18</v>
      </c>
      <c r="D73" s="22" t="s">
        <v>57</v>
      </c>
      <c r="E73" s="22"/>
      <c r="F73" s="22"/>
      <c r="G73" s="22"/>
      <c r="H73" s="26"/>
      <c r="I73" s="23" t="s">
        <v>16</v>
      </c>
      <c r="J73" s="24" t="n">
        <f aca="false">J74+J78+J82+J86+J90+J96+J104</f>
        <v>9780.4</v>
      </c>
      <c r="K73" s="48"/>
      <c r="L73" s="44"/>
      <c r="M73" s="44"/>
      <c r="N73" s="44"/>
      <c r="O73" s="44"/>
      <c r="P73" s="44"/>
      <c r="Q73" s="24" t="n">
        <f aca="false">Q74+Q78+Q82+Q86+Q90+Q96+Q104</f>
        <v>9668.9</v>
      </c>
      <c r="R73" s="20" t="n">
        <f aca="false">Q73/J73</f>
        <v>0.988599648276144</v>
      </c>
    </row>
    <row r="74" customFormat="false" ht="51" hidden="false" customHeight="false" outlineLevel="0" collapsed="false">
      <c r="A74" s="25" t="s">
        <v>106</v>
      </c>
      <c r="B74" s="26" t="s">
        <v>79</v>
      </c>
      <c r="C74" s="26" t="s">
        <v>18</v>
      </c>
      <c r="D74" s="26" t="s">
        <v>57</v>
      </c>
      <c r="E74" s="26" t="s">
        <v>107</v>
      </c>
      <c r="F74" s="26" t="s">
        <v>22</v>
      </c>
      <c r="G74" s="26" t="s">
        <v>21</v>
      </c>
      <c r="H74" s="26" t="s">
        <v>23</v>
      </c>
      <c r="I74" s="23"/>
      <c r="J74" s="27" t="n">
        <f aca="false">J76</f>
        <v>385.1</v>
      </c>
      <c r="K74" s="44"/>
      <c r="L74" s="44"/>
      <c r="M74" s="44"/>
      <c r="N74" s="44"/>
      <c r="O74" s="44"/>
      <c r="P74" s="44"/>
      <c r="Q74" s="27" t="n">
        <f aca="false">Q76</f>
        <v>380.3</v>
      </c>
      <c r="R74" s="20" t="n">
        <f aca="false">Q74/J74</f>
        <v>0.987535705011685</v>
      </c>
    </row>
    <row r="75" customFormat="false" ht="14.25" hidden="false" customHeight="false" outlineLevel="0" collapsed="false">
      <c r="A75" s="25" t="s">
        <v>108</v>
      </c>
      <c r="B75" s="26" t="s">
        <v>79</v>
      </c>
      <c r="C75" s="26" t="s">
        <v>18</v>
      </c>
      <c r="D75" s="26" t="s">
        <v>57</v>
      </c>
      <c r="E75" s="26" t="s">
        <v>107</v>
      </c>
      <c r="F75" s="26" t="s">
        <v>22</v>
      </c>
      <c r="G75" s="26" t="s">
        <v>21</v>
      </c>
      <c r="H75" s="26" t="s">
        <v>23</v>
      </c>
      <c r="I75" s="23"/>
      <c r="J75" s="27" t="n">
        <f aca="false">J76</f>
        <v>385.1</v>
      </c>
      <c r="K75" s="44"/>
      <c r="L75" s="44"/>
      <c r="M75" s="44"/>
      <c r="N75" s="44"/>
      <c r="O75" s="44"/>
      <c r="P75" s="44"/>
      <c r="Q75" s="27" t="n">
        <f aca="false">Q76</f>
        <v>380.3</v>
      </c>
      <c r="R75" s="20" t="n">
        <f aca="false">Q75/J75</f>
        <v>0.987535705011685</v>
      </c>
    </row>
    <row r="76" customFormat="false" ht="14.25" hidden="false" customHeight="false" outlineLevel="0" collapsed="false">
      <c r="A76" s="25" t="s">
        <v>109</v>
      </c>
      <c r="B76" s="26" t="s">
        <v>79</v>
      </c>
      <c r="C76" s="26" t="s">
        <v>18</v>
      </c>
      <c r="D76" s="26" t="s">
        <v>57</v>
      </c>
      <c r="E76" s="26" t="s">
        <v>107</v>
      </c>
      <c r="F76" s="26" t="s">
        <v>41</v>
      </c>
      <c r="G76" s="26" t="s">
        <v>18</v>
      </c>
      <c r="H76" s="26" t="s">
        <v>110</v>
      </c>
      <c r="I76" s="23"/>
      <c r="J76" s="27" t="n">
        <f aca="false">J77</f>
        <v>385.1</v>
      </c>
      <c r="K76" s="44"/>
      <c r="L76" s="44"/>
      <c r="M76" s="44"/>
      <c r="N76" s="44"/>
      <c r="O76" s="44"/>
      <c r="P76" s="44"/>
      <c r="Q76" s="27" t="n">
        <f aca="false">Q77</f>
        <v>380.3</v>
      </c>
      <c r="R76" s="20" t="n">
        <f aca="false">Q76/J76</f>
        <v>0.987535705011685</v>
      </c>
    </row>
    <row r="77" customFormat="false" ht="38.25" hidden="false" customHeight="false" outlineLevel="0" collapsed="false">
      <c r="A77" s="25" t="s">
        <v>90</v>
      </c>
      <c r="B77" s="26" t="s">
        <v>79</v>
      </c>
      <c r="C77" s="26" t="s">
        <v>18</v>
      </c>
      <c r="D77" s="26" t="s">
        <v>57</v>
      </c>
      <c r="E77" s="26" t="s">
        <v>107</v>
      </c>
      <c r="F77" s="26" t="s">
        <v>41</v>
      </c>
      <c r="G77" s="26" t="s">
        <v>18</v>
      </c>
      <c r="H77" s="26" t="s">
        <v>110</v>
      </c>
      <c r="I77" s="23" t="s">
        <v>36</v>
      </c>
      <c r="J77" s="27" t="n">
        <v>385.1</v>
      </c>
      <c r="K77" s="44"/>
      <c r="L77" s="44"/>
      <c r="M77" s="44"/>
      <c r="N77" s="44"/>
      <c r="O77" s="44"/>
      <c r="P77" s="44"/>
      <c r="Q77" s="27" t="n">
        <v>380.3</v>
      </c>
      <c r="R77" s="20" t="n">
        <f aca="false">Q77/J77</f>
        <v>0.987535705011685</v>
      </c>
    </row>
    <row r="78" customFormat="false" ht="38.25" hidden="false" customHeight="false" outlineLevel="0" collapsed="false">
      <c r="A78" s="25" t="s">
        <v>111</v>
      </c>
      <c r="B78" s="26" t="s">
        <v>79</v>
      </c>
      <c r="C78" s="26" t="s">
        <v>18</v>
      </c>
      <c r="D78" s="26" t="s">
        <v>57</v>
      </c>
      <c r="E78" s="26" t="s">
        <v>57</v>
      </c>
      <c r="F78" s="26" t="s">
        <v>22</v>
      </c>
      <c r="G78" s="26" t="s">
        <v>21</v>
      </c>
      <c r="H78" s="26" t="s">
        <v>23</v>
      </c>
      <c r="I78" s="23"/>
      <c r="J78" s="27" t="n">
        <f aca="false">J80</f>
        <v>0</v>
      </c>
      <c r="K78" s="44"/>
      <c r="L78" s="44"/>
      <c r="M78" s="44"/>
      <c r="N78" s="44"/>
      <c r="O78" s="44"/>
      <c r="P78" s="44"/>
      <c r="Q78" s="27" t="n">
        <f aca="false">Q80</f>
        <v>0</v>
      </c>
      <c r="R78" s="20" t="n">
        <v>0</v>
      </c>
    </row>
    <row r="79" customFormat="false" ht="14.25" hidden="false" customHeight="false" outlineLevel="0" collapsed="false">
      <c r="A79" s="25" t="s">
        <v>112</v>
      </c>
      <c r="B79" s="26" t="s">
        <v>79</v>
      </c>
      <c r="C79" s="26" t="s">
        <v>18</v>
      </c>
      <c r="D79" s="26" t="s">
        <v>57</v>
      </c>
      <c r="E79" s="26" t="s">
        <v>57</v>
      </c>
      <c r="F79" s="26" t="s">
        <v>22</v>
      </c>
      <c r="G79" s="26" t="s">
        <v>21</v>
      </c>
      <c r="H79" s="26" t="s">
        <v>23</v>
      </c>
      <c r="I79" s="23"/>
      <c r="J79" s="27" t="n">
        <f aca="false">J80</f>
        <v>0</v>
      </c>
      <c r="K79" s="44"/>
      <c r="L79" s="44"/>
      <c r="M79" s="44"/>
      <c r="N79" s="44"/>
      <c r="O79" s="44"/>
      <c r="P79" s="44"/>
      <c r="Q79" s="27" t="n">
        <f aca="false">Q80</f>
        <v>0</v>
      </c>
      <c r="R79" s="20" t="n">
        <v>0</v>
      </c>
    </row>
    <row r="80" customFormat="false" ht="14.25" hidden="false" customHeight="false" outlineLevel="0" collapsed="false">
      <c r="A80" s="25" t="s">
        <v>113</v>
      </c>
      <c r="B80" s="26" t="s">
        <v>79</v>
      </c>
      <c r="C80" s="26" t="s">
        <v>18</v>
      </c>
      <c r="D80" s="26" t="s">
        <v>57</v>
      </c>
      <c r="E80" s="26" t="s">
        <v>57</v>
      </c>
      <c r="F80" s="26" t="s">
        <v>41</v>
      </c>
      <c r="G80" s="26" t="s">
        <v>18</v>
      </c>
      <c r="H80" s="26" t="s">
        <v>114</v>
      </c>
      <c r="I80" s="23"/>
      <c r="J80" s="27" t="n">
        <f aca="false">J81</f>
        <v>0</v>
      </c>
      <c r="K80" s="44"/>
      <c r="L80" s="44"/>
      <c r="M80" s="44"/>
      <c r="N80" s="44"/>
      <c r="O80" s="44"/>
      <c r="P80" s="44"/>
      <c r="Q80" s="27" t="n">
        <f aca="false">Q81</f>
        <v>0</v>
      </c>
      <c r="R80" s="20" t="n">
        <v>0</v>
      </c>
    </row>
    <row r="81" customFormat="false" ht="38.25" hidden="false" customHeight="false" outlineLevel="0" collapsed="false">
      <c r="A81" s="25" t="s">
        <v>90</v>
      </c>
      <c r="B81" s="26" t="s">
        <v>79</v>
      </c>
      <c r="C81" s="26" t="s">
        <v>18</v>
      </c>
      <c r="D81" s="26" t="s">
        <v>57</v>
      </c>
      <c r="E81" s="26" t="s">
        <v>57</v>
      </c>
      <c r="F81" s="26" t="s">
        <v>41</v>
      </c>
      <c r="G81" s="26" t="s">
        <v>18</v>
      </c>
      <c r="H81" s="26" t="s">
        <v>114</v>
      </c>
      <c r="I81" s="23" t="s">
        <v>36</v>
      </c>
      <c r="J81" s="27" t="n">
        <v>0</v>
      </c>
      <c r="K81" s="44"/>
      <c r="L81" s="44"/>
      <c r="M81" s="44"/>
      <c r="N81" s="44"/>
      <c r="O81" s="44"/>
      <c r="P81" s="44"/>
      <c r="Q81" s="27" t="n">
        <v>0</v>
      </c>
      <c r="R81" s="20" t="n">
        <v>0</v>
      </c>
    </row>
    <row r="82" customFormat="false" ht="51" hidden="false" customHeight="false" outlineLevel="0" collapsed="false">
      <c r="A82" s="25" t="s">
        <v>115</v>
      </c>
      <c r="B82" s="26" t="s">
        <v>79</v>
      </c>
      <c r="C82" s="26" t="s">
        <v>18</v>
      </c>
      <c r="D82" s="26" t="s">
        <v>57</v>
      </c>
      <c r="E82" s="26" t="s">
        <v>65</v>
      </c>
      <c r="F82" s="26" t="s">
        <v>22</v>
      </c>
      <c r="G82" s="26" t="s">
        <v>21</v>
      </c>
      <c r="H82" s="26" t="s">
        <v>116</v>
      </c>
      <c r="I82" s="23"/>
      <c r="J82" s="27" t="n">
        <f aca="false">J84</f>
        <v>110</v>
      </c>
      <c r="K82" s="44"/>
      <c r="L82" s="44"/>
      <c r="M82" s="44"/>
      <c r="N82" s="44"/>
      <c r="O82" s="44"/>
      <c r="P82" s="44"/>
      <c r="Q82" s="27" t="n">
        <f aca="false">Q84</f>
        <v>101</v>
      </c>
      <c r="R82" s="20" t="n">
        <f aca="false">Q82/J82</f>
        <v>0.918181818181818</v>
      </c>
    </row>
    <row r="83" customFormat="false" ht="25.5" hidden="false" customHeight="false" outlineLevel="0" collapsed="false">
      <c r="A83" s="25" t="s">
        <v>117</v>
      </c>
      <c r="B83" s="26" t="s">
        <v>79</v>
      </c>
      <c r="C83" s="26" t="s">
        <v>18</v>
      </c>
      <c r="D83" s="26" t="s">
        <v>57</v>
      </c>
      <c r="E83" s="26" t="s">
        <v>65</v>
      </c>
      <c r="F83" s="26" t="s">
        <v>22</v>
      </c>
      <c r="G83" s="26" t="s">
        <v>21</v>
      </c>
      <c r="H83" s="26" t="s">
        <v>23</v>
      </c>
      <c r="I83" s="23"/>
      <c r="J83" s="27" t="n">
        <f aca="false">J84</f>
        <v>110</v>
      </c>
      <c r="K83" s="44"/>
      <c r="L83" s="44"/>
      <c r="M83" s="44"/>
      <c r="N83" s="44"/>
      <c r="O83" s="44"/>
      <c r="P83" s="44"/>
      <c r="Q83" s="27" t="n">
        <f aca="false">Q84</f>
        <v>101</v>
      </c>
      <c r="R83" s="20" t="n">
        <f aca="false">Q83/J83</f>
        <v>0.918181818181818</v>
      </c>
    </row>
    <row r="84" customFormat="false" ht="25.5" hidden="false" customHeight="false" outlineLevel="0" collapsed="false">
      <c r="A84" s="25" t="s">
        <v>118</v>
      </c>
      <c r="B84" s="26" t="s">
        <v>79</v>
      </c>
      <c r="C84" s="26" t="s">
        <v>18</v>
      </c>
      <c r="D84" s="26" t="s">
        <v>57</v>
      </c>
      <c r="E84" s="26" t="s">
        <v>65</v>
      </c>
      <c r="F84" s="26" t="s">
        <v>41</v>
      </c>
      <c r="G84" s="26" t="s">
        <v>18</v>
      </c>
      <c r="H84" s="26" t="s">
        <v>119</v>
      </c>
      <c r="I84" s="23"/>
      <c r="J84" s="27" t="n">
        <f aca="false">J85</f>
        <v>110</v>
      </c>
      <c r="K84" s="44"/>
      <c r="L84" s="44"/>
      <c r="M84" s="44"/>
      <c r="N84" s="44"/>
      <c r="O84" s="44"/>
      <c r="P84" s="44"/>
      <c r="Q84" s="27" t="n">
        <f aca="false">Q85</f>
        <v>101</v>
      </c>
      <c r="R84" s="20" t="n">
        <f aca="false">Q84/J84</f>
        <v>0.918181818181818</v>
      </c>
    </row>
    <row r="85" customFormat="false" ht="38.25" hidden="false" customHeight="false" outlineLevel="0" collapsed="false">
      <c r="A85" s="25" t="s">
        <v>90</v>
      </c>
      <c r="B85" s="26" t="s">
        <v>79</v>
      </c>
      <c r="C85" s="26" t="s">
        <v>18</v>
      </c>
      <c r="D85" s="26" t="s">
        <v>57</v>
      </c>
      <c r="E85" s="26" t="s">
        <v>65</v>
      </c>
      <c r="F85" s="26" t="s">
        <v>41</v>
      </c>
      <c r="G85" s="26" t="s">
        <v>18</v>
      </c>
      <c r="H85" s="26" t="s">
        <v>119</v>
      </c>
      <c r="I85" s="23" t="s">
        <v>36</v>
      </c>
      <c r="J85" s="27" t="n">
        <v>110</v>
      </c>
      <c r="K85" s="44"/>
      <c r="L85" s="44"/>
      <c r="M85" s="44"/>
      <c r="N85" s="44"/>
      <c r="O85" s="44"/>
      <c r="P85" s="44"/>
      <c r="Q85" s="27" t="n">
        <v>101</v>
      </c>
      <c r="R85" s="20" t="n">
        <f aca="false">Q85/J85</f>
        <v>0.918181818181818</v>
      </c>
    </row>
    <row r="86" customFormat="false" ht="51" hidden="false" customHeight="false" outlineLevel="0" collapsed="false">
      <c r="A86" s="25" t="s">
        <v>120</v>
      </c>
      <c r="B86" s="26" t="s">
        <v>79</v>
      </c>
      <c r="C86" s="26" t="s">
        <v>18</v>
      </c>
      <c r="D86" s="26" t="s">
        <v>57</v>
      </c>
      <c r="E86" s="26" t="s">
        <v>121</v>
      </c>
      <c r="F86" s="26" t="s">
        <v>22</v>
      </c>
      <c r="G86" s="26" t="s">
        <v>21</v>
      </c>
      <c r="H86" s="26" t="s">
        <v>23</v>
      </c>
      <c r="I86" s="23"/>
      <c r="J86" s="27" t="n">
        <f aca="false">J89</f>
        <v>20</v>
      </c>
      <c r="K86" s="44"/>
      <c r="L86" s="44"/>
      <c r="M86" s="44"/>
      <c r="N86" s="44"/>
      <c r="O86" s="44"/>
      <c r="P86" s="44"/>
      <c r="Q86" s="27" t="n">
        <f aca="false">Q89</f>
        <v>14.7</v>
      </c>
      <c r="R86" s="20" t="n">
        <f aca="false">Q86/J86</f>
        <v>0.735</v>
      </c>
    </row>
    <row r="87" customFormat="false" ht="25.5" hidden="false" customHeight="false" outlineLevel="0" collapsed="false">
      <c r="A87" s="25" t="s">
        <v>122</v>
      </c>
      <c r="B87" s="26" t="s">
        <v>79</v>
      </c>
      <c r="C87" s="26" t="s">
        <v>18</v>
      </c>
      <c r="D87" s="26" t="s">
        <v>57</v>
      </c>
      <c r="E87" s="26" t="s">
        <v>121</v>
      </c>
      <c r="F87" s="26" t="s">
        <v>41</v>
      </c>
      <c r="G87" s="26" t="s">
        <v>21</v>
      </c>
      <c r="H87" s="26" t="s">
        <v>23</v>
      </c>
      <c r="I87" s="23"/>
      <c r="J87" s="27" t="n">
        <f aca="false">J89</f>
        <v>20</v>
      </c>
      <c r="K87" s="44"/>
      <c r="L87" s="44"/>
      <c r="M87" s="44"/>
      <c r="N87" s="44"/>
      <c r="O87" s="44"/>
      <c r="P87" s="44"/>
      <c r="Q87" s="27" t="n">
        <f aca="false">Q89</f>
        <v>14.7</v>
      </c>
      <c r="R87" s="20" t="n">
        <f aca="false">Q87/J87</f>
        <v>0.735</v>
      </c>
    </row>
    <row r="88" customFormat="false" ht="25.5" hidden="false" customHeight="false" outlineLevel="0" collapsed="false">
      <c r="A88" s="25" t="s">
        <v>123</v>
      </c>
      <c r="B88" s="26" t="s">
        <v>79</v>
      </c>
      <c r="C88" s="26" t="s">
        <v>18</v>
      </c>
      <c r="D88" s="26" t="s">
        <v>57</v>
      </c>
      <c r="E88" s="26" t="s">
        <v>121</v>
      </c>
      <c r="F88" s="26" t="s">
        <v>41</v>
      </c>
      <c r="G88" s="26" t="s">
        <v>18</v>
      </c>
      <c r="H88" s="26" t="s">
        <v>124</v>
      </c>
      <c r="I88" s="23"/>
      <c r="J88" s="27" t="n">
        <f aca="false">J89</f>
        <v>20</v>
      </c>
      <c r="K88" s="44"/>
      <c r="L88" s="44"/>
      <c r="M88" s="44"/>
      <c r="N88" s="44"/>
      <c r="O88" s="44"/>
      <c r="P88" s="44"/>
      <c r="Q88" s="27" t="n">
        <f aca="false">Q89</f>
        <v>14.7</v>
      </c>
      <c r="R88" s="20" t="n">
        <f aca="false">Q88/J88</f>
        <v>0.735</v>
      </c>
    </row>
    <row r="89" customFormat="false" ht="38.25" hidden="false" customHeight="false" outlineLevel="0" collapsed="false">
      <c r="A89" s="25" t="s">
        <v>90</v>
      </c>
      <c r="B89" s="26" t="s">
        <v>79</v>
      </c>
      <c r="C89" s="26" t="s">
        <v>88</v>
      </c>
      <c r="D89" s="26" t="s">
        <v>57</v>
      </c>
      <c r="E89" s="26" t="s">
        <v>121</v>
      </c>
      <c r="F89" s="26" t="s">
        <v>41</v>
      </c>
      <c r="G89" s="26" t="s">
        <v>18</v>
      </c>
      <c r="H89" s="26" t="s">
        <v>124</v>
      </c>
      <c r="I89" s="23" t="s">
        <v>36</v>
      </c>
      <c r="J89" s="27" t="n">
        <v>20</v>
      </c>
      <c r="K89" s="44"/>
      <c r="L89" s="44"/>
      <c r="M89" s="44"/>
      <c r="N89" s="44"/>
      <c r="O89" s="44"/>
      <c r="P89" s="44"/>
      <c r="Q89" s="27" t="n">
        <v>14.7</v>
      </c>
      <c r="R89" s="20" t="n">
        <f aca="false">Q89/J89</f>
        <v>0.735</v>
      </c>
    </row>
    <row r="90" customFormat="false" ht="38.25" hidden="false" customHeight="false" outlineLevel="0" collapsed="false">
      <c r="A90" s="25" t="s">
        <v>24</v>
      </c>
      <c r="B90" s="26" t="s">
        <v>79</v>
      </c>
      <c r="C90" s="26" t="s">
        <v>18</v>
      </c>
      <c r="D90" s="26" t="s">
        <v>57</v>
      </c>
      <c r="E90" s="26" t="s">
        <v>25</v>
      </c>
      <c r="F90" s="26" t="s">
        <v>125</v>
      </c>
      <c r="G90" s="26" t="s">
        <v>21</v>
      </c>
      <c r="H90" s="26" t="s">
        <v>23</v>
      </c>
      <c r="I90" s="23"/>
      <c r="J90" s="27" t="n">
        <f aca="false">J91</f>
        <v>6177</v>
      </c>
      <c r="K90" s="44"/>
      <c r="L90" s="44"/>
      <c r="M90" s="44"/>
      <c r="N90" s="44"/>
      <c r="O90" s="44"/>
      <c r="P90" s="44"/>
      <c r="Q90" s="27" t="n">
        <f aca="false">Q91</f>
        <v>6172.4</v>
      </c>
      <c r="R90" s="20" t="n">
        <f aca="false">Q90/J90</f>
        <v>0.999255301926502</v>
      </c>
    </row>
    <row r="91" customFormat="false" ht="25.5" hidden="false" customHeight="false" outlineLevel="0" collapsed="false">
      <c r="A91" s="25" t="s">
        <v>126</v>
      </c>
      <c r="B91" s="26" t="s">
        <v>79</v>
      </c>
      <c r="C91" s="26" t="s">
        <v>18</v>
      </c>
      <c r="D91" s="26" t="s">
        <v>57</v>
      </c>
      <c r="E91" s="26" t="s">
        <v>25</v>
      </c>
      <c r="F91" s="26" t="s">
        <v>125</v>
      </c>
      <c r="G91" s="26" t="s">
        <v>21</v>
      </c>
      <c r="H91" s="26" t="s">
        <v>127</v>
      </c>
      <c r="I91" s="23"/>
      <c r="J91" s="27" t="n">
        <f aca="false">J92</f>
        <v>6177</v>
      </c>
      <c r="K91" s="44"/>
      <c r="L91" s="44"/>
      <c r="M91" s="44"/>
      <c r="N91" s="44"/>
      <c r="O91" s="44"/>
      <c r="P91" s="44"/>
      <c r="Q91" s="27" t="n">
        <f aca="false">Q92</f>
        <v>6172.4</v>
      </c>
      <c r="R91" s="20" t="n">
        <f aca="false">Q91/J91</f>
        <v>0.999255301926502</v>
      </c>
    </row>
    <row r="92" customFormat="false" ht="25.5" hidden="false" customHeight="false" outlineLevel="0" collapsed="false">
      <c r="A92" s="25" t="s">
        <v>128</v>
      </c>
      <c r="B92" s="26" t="s">
        <v>79</v>
      </c>
      <c r="C92" s="26" t="s">
        <v>18</v>
      </c>
      <c r="D92" s="26" t="s">
        <v>57</v>
      </c>
      <c r="E92" s="26" t="s">
        <v>25</v>
      </c>
      <c r="F92" s="26" t="s">
        <v>125</v>
      </c>
      <c r="G92" s="26" t="s">
        <v>18</v>
      </c>
      <c r="H92" s="26" t="s">
        <v>23</v>
      </c>
      <c r="I92" s="23"/>
      <c r="J92" s="27" t="n">
        <f aca="false">J93</f>
        <v>6177</v>
      </c>
      <c r="K92" s="44"/>
      <c r="L92" s="44"/>
      <c r="M92" s="44"/>
      <c r="N92" s="44"/>
      <c r="O92" s="44"/>
      <c r="P92" s="44"/>
      <c r="Q92" s="27" t="n">
        <f aca="false">Q93</f>
        <v>6172.4</v>
      </c>
      <c r="R92" s="20" t="n">
        <f aca="false">Q92/J92</f>
        <v>0.999255301926502</v>
      </c>
    </row>
    <row r="93" customFormat="false" ht="38.25" hidden="false" customHeight="false" outlineLevel="0" collapsed="false">
      <c r="A93" s="25" t="s">
        <v>129</v>
      </c>
      <c r="B93" s="26" t="s">
        <v>79</v>
      </c>
      <c r="C93" s="26" t="s">
        <v>18</v>
      </c>
      <c r="D93" s="26" t="s">
        <v>57</v>
      </c>
      <c r="E93" s="26" t="s">
        <v>25</v>
      </c>
      <c r="F93" s="26" t="s">
        <v>125</v>
      </c>
      <c r="G93" s="26" t="s">
        <v>18</v>
      </c>
      <c r="H93" s="26" t="s">
        <v>23</v>
      </c>
      <c r="I93" s="23"/>
      <c r="J93" s="27" t="n">
        <f aca="false">J94+J95</f>
        <v>6177</v>
      </c>
      <c r="K93" s="44"/>
      <c r="L93" s="44"/>
      <c r="M93" s="44"/>
      <c r="N93" s="44"/>
      <c r="O93" s="44"/>
      <c r="P93" s="44"/>
      <c r="Q93" s="27" t="n">
        <f aca="false">Q94+Q95</f>
        <v>6172.4</v>
      </c>
      <c r="R93" s="20" t="n">
        <f aca="false">Q93/J93</f>
        <v>0.999255301926502</v>
      </c>
    </row>
    <row r="94" customFormat="false" ht="25.5" hidden="false" customHeight="false" outlineLevel="0" collapsed="false">
      <c r="A94" s="25" t="s">
        <v>130</v>
      </c>
      <c r="B94" s="26" t="s">
        <v>79</v>
      </c>
      <c r="C94" s="26" t="s">
        <v>18</v>
      </c>
      <c r="D94" s="26" t="s">
        <v>57</v>
      </c>
      <c r="E94" s="26" t="s">
        <v>25</v>
      </c>
      <c r="F94" s="26" t="s">
        <v>125</v>
      </c>
      <c r="G94" s="26" t="s">
        <v>18</v>
      </c>
      <c r="H94" s="26" t="s">
        <v>30</v>
      </c>
      <c r="I94" s="23" t="s">
        <v>131</v>
      </c>
      <c r="J94" s="27" t="n">
        <v>5150.7</v>
      </c>
      <c r="K94" s="44"/>
      <c r="L94" s="44"/>
      <c r="M94" s="44"/>
      <c r="N94" s="44"/>
      <c r="O94" s="44"/>
      <c r="P94" s="44"/>
      <c r="Q94" s="27" t="n">
        <v>5148.7</v>
      </c>
      <c r="R94" s="20" t="n">
        <f aca="false">Q94/J94</f>
        <v>0.999611703263634</v>
      </c>
    </row>
    <row r="95" customFormat="false" ht="38.25" hidden="false" customHeight="false" outlineLevel="0" collapsed="false">
      <c r="A95" s="25" t="s">
        <v>90</v>
      </c>
      <c r="B95" s="26" t="s">
        <v>79</v>
      </c>
      <c r="C95" s="26" t="s">
        <v>18</v>
      </c>
      <c r="D95" s="26" t="s">
        <v>57</v>
      </c>
      <c r="E95" s="26" t="s">
        <v>25</v>
      </c>
      <c r="F95" s="26" t="s">
        <v>125</v>
      </c>
      <c r="G95" s="26" t="s">
        <v>18</v>
      </c>
      <c r="H95" s="26" t="s">
        <v>127</v>
      </c>
      <c r="I95" s="23" t="s">
        <v>36</v>
      </c>
      <c r="J95" s="27" t="n">
        <v>1026.3</v>
      </c>
      <c r="K95" s="44"/>
      <c r="L95" s="44"/>
      <c r="M95" s="44"/>
      <c r="N95" s="44"/>
      <c r="O95" s="44"/>
      <c r="P95" s="44"/>
      <c r="Q95" s="27" t="n">
        <v>1023.7</v>
      </c>
      <c r="R95" s="20" t="n">
        <f aca="false">Q95/J95</f>
        <v>0.997466627691708</v>
      </c>
    </row>
    <row r="96" customFormat="false" ht="38.25" hidden="false" customHeight="false" outlineLevel="0" collapsed="false">
      <c r="A96" s="25" t="s">
        <v>132</v>
      </c>
      <c r="B96" s="26" t="s">
        <v>79</v>
      </c>
      <c r="C96" s="26" t="s">
        <v>18</v>
      </c>
      <c r="D96" s="26" t="s">
        <v>57</v>
      </c>
      <c r="E96" s="26" t="s">
        <v>133</v>
      </c>
      <c r="F96" s="26" t="s">
        <v>41</v>
      </c>
      <c r="G96" s="26" t="s">
        <v>21</v>
      </c>
      <c r="H96" s="26" t="s">
        <v>23</v>
      </c>
      <c r="I96" s="23"/>
      <c r="J96" s="27" t="n">
        <f aca="false">J97+J100</f>
        <v>1800</v>
      </c>
      <c r="K96" s="44"/>
      <c r="L96" s="44"/>
      <c r="M96" s="44"/>
      <c r="N96" s="44"/>
      <c r="O96" s="44"/>
      <c r="P96" s="44"/>
      <c r="Q96" s="27" t="n">
        <f aca="false">Q97+Q100</f>
        <v>1719.6</v>
      </c>
      <c r="R96" s="20" t="n">
        <f aca="false">Q96/J96</f>
        <v>0.955333333333333</v>
      </c>
    </row>
    <row r="97" customFormat="false" ht="38.25" hidden="false" customHeight="false" outlineLevel="0" collapsed="false">
      <c r="A97" s="25" t="s">
        <v>134</v>
      </c>
      <c r="B97" s="26" t="s">
        <v>79</v>
      </c>
      <c r="C97" s="26" t="s">
        <v>18</v>
      </c>
      <c r="D97" s="26" t="s">
        <v>57</v>
      </c>
      <c r="E97" s="26" t="s">
        <v>133</v>
      </c>
      <c r="F97" s="26" t="s">
        <v>41</v>
      </c>
      <c r="G97" s="26" t="s">
        <v>21</v>
      </c>
      <c r="H97" s="26" t="s">
        <v>23</v>
      </c>
      <c r="I97" s="23"/>
      <c r="J97" s="27" t="n">
        <f aca="false">J98</f>
        <v>710.6</v>
      </c>
      <c r="K97" s="44"/>
      <c r="L97" s="44"/>
      <c r="M97" s="44"/>
      <c r="N97" s="44"/>
      <c r="O97" s="44"/>
      <c r="P97" s="44"/>
      <c r="Q97" s="27" t="n">
        <f aca="false">Q98</f>
        <v>630</v>
      </c>
      <c r="R97" s="20" t="n">
        <f aca="false">Q97/J97</f>
        <v>0.886574725584014</v>
      </c>
    </row>
    <row r="98" customFormat="false" ht="51" hidden="false" customHeight="false" outlineLevel="0" collapsed="false">
      <c r="A98" s="25" t="s">
        <v>135</v>
      </c>
      <c r="B98" s="26" t="s">
        <v>79</v>
      </c>
      <c r="C98" s="26" t="s">
        <v>18</v>
      </c>
      <c r="D98" s="26" t="s">
        <v>57</v>
      </c>
      <c r="E98" s="26" t="s">
        <v>133</v>
      </c>
      <c r="F98" s="26" t="s">
        <v>41</v>
      </c>
      <c r="G98" s="26" t="s">
        <v>18</v>
      </c>
      <c r="H98" s="26" t="s">
        <v>23</v>
      </c>
      <c r="I98" s="23"/>
      <c r="J98" s="27" t="n">
        <f aca="false">J99</f>
        <v>710.6</v>
      </c>
      <c r="K98" s="44"/>
      <c r="L98" s="44"/>
      <c r="M98" s="44"/>
      <c r="N98" s="44"/>
      <c r="O98" s="44"/>
      <c r="P98" s="44"/>
      <c r="Q98" s="27" t="n">
        <f aca="false">Q99</f>
        <v>630</v>
      </c>
      <c r="R98" s="20" t="n">
        <f aca="false">Q98/J98</f>
        <v>0.886574725584014</v>
      </c>
    </row>
    <row r="99" customFormat="false" ht="38.25" hidden="false" customHeight="false" outlineLevel="0" collapsed="false">
      <c r="A99" s="25" t="s">
        <v>90</v>
      </c>
      <c r="B99" s="26" t="s">
        <v>79</v>
      </c>
      <c r="C99" s="26" t="s">
        <v>18</v>
      </c>
      <c r="D99" s="26" t="s">
        <v>57</v>
      </c>
      <c r="E99" s="26" t="s">
        <v>133</v>
      </c>
      <c r="F99" s="26" t="s">
        <v>41</v>
      </c>
      <c r="G99" s="26" t="s">
        <v>18</v>
      </c>
      <c r="H99" s="26" t="s">
        <v>136</v>
      </c>
      <c r="I99" s="23" t="s">
        <v>36</v>
      </c>
      <c r="J99" s="27" t="n">
        <v>710.6</v>
      </c>
      <c r="K99" s="44"/>
      <c r="L99" s="44"/>
      <c r="M99" s="44"/>
      <c r="N99" s="44"/>
      <c r="O99" s="44"/>
      <c r="P99" s="44"/>
      <c r="Q99" s="27" t="n">
        <v>630</v>
      </c>
      <c r="R99" s="20" t="n">
        <f aca="false">Q99/J99</f>
        <v>0.886574725584014</v>
      </c>
    </row>
    <row r="100" customFormat="false" ht="25.5" hidden="false" customHeight="false" outlineLevel="0" collapsed="false">
      <c r="A100" s="25" t="s">
        <v>137</v>
      </c>
      <c r="B100" s="26" t="s">
        <v>79</v>
      </c>
      <c r="C100" s="26" t="s">
        <v>18</v>
      </c>
      <c r="D100" s="26" t="s">
        <v>57</v>
      </c>
      <c r="E100" s="26" t="s">
        <v>133</v>
      </c>
      <c r="F100" s="26" t="s">
        <v>41</v>
      </c>
      <c r="G100" s="26" t="s">
        <v>21</v>
      </c>
      <c r="H100" s="26" t="s">
        <v>23</v>
      </c>
      <c r="I100" s="23"/>
      <c r="J100" s="27" t="n">
        <f aca="false">J101</f>
        <v>1089.4</v>
      </c>
      <c r="K100" s="44"/>
      <c r="L100" s="44"/>
      <c r="M100" s="44"/>
      <c r="N100" s="44"/>
      <c r="O100" s="44"/>
      <c r="P100" s="44"/>
      <c r="Q100" s="27" t="n">
        <f aca="false">Q101</f>
        <v>1089.6</v>
      </c>
      <c r="R100" s="20" t="n">
        <f aca="false">Q100/J100</f>
        <v>1.00018358729576</v>
      </c>
    </row>
    <row r="101" customFormat="false" ht="51" hidden="false" customHeight="false" outlineLevel="0" collapsed="false">
      <c r="A101" s="25" t="s">
        <v>138</v>
      </c>
      <c r="B101" s="26" t="s">
        <v>79</v>
      </c>
      <c r="C101" s="26" t="s">
        <v>18</v>
      </c>
      <c r="D101" s="26" t="s">
        <v>57</v>
      </c>
      <c r="E101" s="26" t="s">
        <v>133</v>
      </c>
      <c r="F101" s="26" t="s">
        <v>41</v>
      </c>
      <c r="G101" s="26" t="s">
        <v>18</v>
      </c>
      <c r="H101" s="26" t="s">
        <v>23</v>
      </c>
      <c r="I101" s="23"/>
      <c r="J101" s="27" t="n">
        <f aca="false">J102+J103</f>
        <v>1089.4</v>
      </c>
      <c r="K101" s="44"/>
      <c r="L101" s="44"/>
      <c r="M101" s="44"/>
      <c r="N101" s="44"/>
      <c r="O101" s="44"/>
      <c r="P101" s="44"/>
      <c r="Q101" s="27" t="n">
        <f aca="false">Q102+Q103</f>
        <v>1089.6</v>
      </c>
      <c r="R101" s="20" t="n">
        <f aca="false">Q101/J101</f>
        <v>1.00018358729576</v>
      </c>
    </row>
    <row r="102" customFormat="false" ht="38.25" hidden="false" customHeight="false" outlineLevel="0" collapsed="false">
      <c r="A102" s="25" t="s">
        <v>90</v>
      </c>
      <c r="B102" s="26" t="s">
        <v>79</v>
      </c>
      <c r="C102" s="26" t="s">
        <v>18</v>
      </c>
      <c r="D102" s="26" t="s">
        <v>57</v>
      </c>
      <c r="E102" s="26" t="s">
        <v>133</v>
      </c>
      <c r="F102" s="26" t="s">
        <v>41</v>
      </c>
      <c r="G102" s="26" t="s">
        <v>18</v>
      </c>
      <c r="H102" s="26" t="s">
        <v>136</v>
      </c>
      <c r="I102" s="23" t="s">
        <v>36</v>
      </c>
      <c r="J102" s="27" t="n">
        <v>1083.7</v>
      </c>
      <c r="K102" s="44"/>
      <c r="L102" s="44"/>
      <c r="M102" s="44"/>
      <c r="N102" s="44"/>
      <c r="O102" s="44"/>
      <c r="P102" s="44"/>
      <c r="Q102" s="27" t="n">
        <v>1083.9</v>
      </c>
      <c r="R102" s="20" t="n">
        <f aca="false">Q102/J102</f>
        <v>1.00018455292055</v>
      </c>
    </row>
    <row r="103" customFormat="false" ht="14.25" hidden="false" customHeight="false" outlineLevel="0" collapsed="false">
      <c r="A103" s="25" t="s">
        <v>91</v>
      </c>
      <c r="B103" s="26" t="s">
        <v>79</v>
      </c>
      <c r="C103" s="26" t="s">
        <v>18</v>
      </c>
      <c r="D103" s="26" t="s">
        <v>57</v>
      </c>
      <c r="E103" s="26" t="s">
        <v>133</v>
      </c>
      <c r="F103" s="26" t="s">
        <v>41</v>
      </c>
      <c r="G103" s="26" t="s">
        <v>18</v>
      </c>
      <c r="H103" s="26" t="s">
        <v>136</v>
      </c>
      <c r="I103" s="23" t="s">
        <v>14</v>
      </c>
      <c r="J103" s="27" t="n">
        <v>5.7</v>
      </c>
      <c r="K103" s="44"/>
      <c r="L103" s="44"/>
      <c r="M103" s="44"/>
      <c r="N103" s="44"/>
      <c r="O103" s="44"/>
      <c r="P103" s="44"/>
      <c r="Q103" s="27" t="n">
        <v>5.7</v>
      </c>
      <c r="R103" s="20" t="n">
        <f aca="false">Q103/J103</f>
        <v>1</v>
      </c>
    </row>
    <row r="104" customFormat="false" ht="14.25" hidden="false" customHeight="false" outlineLevel="0" collapsed="false">
      <c r="A104" s="25" t="s">
        <v>49</v>
      </c>
      <c r="B104" s="26" t="s">
        <v>79</v>
      </c>
      <c r="C104" s="26" t="s">
        <v>18</v>
      </c>
      <c r="D104" s="26" t="s">
        <v>57</v>
      </c>
      <c r="E104" s="26" t="s">
        <v>48</v>
      </c>
      <c r="F104" s="26" t="s">
        <v>22</v>
      </c>
      <c r="G104" s="26" t="s">
        <v>21</v>
      </c>
      <c r="H104" s="26" t="s">
        <v>23</v>
      </c>
      <c r="I104" s="23"/>
      <c r="J104" s="27" t="n">
        <f aca="false">J105</f>
        <v>1288.3</v>
      </c>
      <c r="K104" s="44"/>
      <c r="L104" s="44"/>
      <c r="M104" s="44"/>
      <c r="N104" s="44"/>
      <c r="O104" s="44"/>
      <c r="P104" s="44"/>
      <c r="Q104" s="27" t="n">
        <f aca="false">Q105</f>
        <v>1280.9</v>
      </c>
      <c r="R104" s="20" t="n">
        <f aca="false">Q104/J104</f>
        <v>0.99425599627416</v>
      </c>
    </row>
    <row r="105" customFormat="false" ht="14.25" hidden="false" customHeight="false" outlineLevel="0" collapsed="false">
      <c r="A105" s="25" t="s">
        <v>51</v>
      </c>
      <c r="B105" s="26" t="s">
        <v>79</v>
      </c>
      <c r="C105" s="26" t="s">
        <v>18</v>
      </c>
      <c r="D105" s="26" t="s">
        <v>57</v>
      </c>
      <c r="E105" s="26" t="s">
        <v>48</v>
      </c>
      <c r="F105" s="26" t="s">
        <v>50</v>
      </c>
      <c r="G105" s="26" t="s">
        <v>21</v>
      </c>
      <c r="H105" s="26" t="s">
        <v>23</v>
      </c>
      <c r="I105" s="23"/>
      <c r="J105" s="27" t="n">
        <f aca="false">J106+J110+J113+J115+J117</f>
        <v>1288.3</v>
      </c>
      <c r="K105" s="44"/>
      <c r="L105" s="44"/>
      <c r="M105" s="44"/>
      <c r="N105" s="44"/>
      <c r="O105" s="44"/>
      <c r="P105" s="44"/>
      <c r="Q105" s="27" t="n">
        <f aca="false">Q106+Q110+Q113+Q115+Q117</f>
        <v>1280.9</v>
      </c>
      <c r="R105" s="20" t="n">
        <f aca="false">Q105/J105</f>
        <v>0.99425599627416</v>
      </c>
    </row>
    <row r="106" customFormat="false" ht="102" hidden="false" customHeight="false" outlineLevel="0" collapsed="false">
      <c r="A106" s="25" t="s">
        <v>139</v>
      </c>
      <c r="B106" s="26" t="s">
        <v>79</v>
      </c>
      <c r="C106" s="26" t="s">
        <v>18</v>
      </c>
      <c r="D106" s="26" t="s">
        <v>57</v>
      </c>
      <c r="E106" s="26" t="s">
        <v>48</v>
      </c>
      <c r="F106" s="26" t="s">
        <v>50</v>
      </c>
      <c r="G106" s="26" t="s">
        <v>21</v>
      </c>
      <c r="H106" s="26" t="s">
        <v>140</v>
      </c>
      <c r="I106" s="23"/>
      <c r="J106" s="27" t="n">
        <f aca="false">SUM(J107:J109)</f>
        <v>501.5</v>
      </c>
      <c r="K106" s="44"/>
      <c r="L106" s="44"/>
      <c r="M106" s="44"/>
      <c r="N106" s="44"/>
      <c r="O106" s="44"/>
      <c r="P106" s="44"/>
      <c r="Q106" s="27" t="n">
        <f aca="false">SUM(Q107:Q109)</f>
        <v>501.5</v>
      </c>
      <c r="R106" s="20" t="n">
        <f aca="false">Q106/J106</f>
        <v>1</v>
      </c>
    </row>
    <row r="107" s="55" customFormat="true" ht="38.25" hidden="false" customHeight="false" outlineLevel="0" collapsed="false">
      <c r="A107" s="49" t="s">
        <v>90</v>
      </c>
      <c r="B107" s="50" t="s">
        <v>79</v>
      </c>
      <c r="C107" s="50" t="s">
        <v>18</v>
      </c>
      <c r="D107" s="50" t="s">
        <v>57</v>
      </c>
      <c r="E107" s="50" t="s">
        <v>48</v>
      </c>
      <c r="F107" s="50" t="s">
        <v>50</v>
      </c>
      <c r="G107" s="50" t="s">
        <v>21</v>
      </c>
      <c r="H107" s="50" t="s">
        <v>140</v>
      </c>
      <c r="I107" s="51" t="s">
        <v>131</v>
      </c>
      <c r="J107" s="52" t="n">
        <v>13.4</v>
      </c>
      <c r="K107" s="53"/>
      <c r="L107" s="53"/>
      <c r="M107" s="53"/>
      <c r="N107" s="53"/>
      <c r="O107" s="53"/>
      <c r="P107" s="53"/>
      <c r="Q107" s="52" t="n">
        <v>13.4</v>
      </c>
      <c r="R107" s="54" t="n">
        <f aca="false">Q107/J107</f>
        <v>1</v>
      </c>
    </row>
    <row r="108" s="55" customFormat="true" ht="25.5" hidden="false" customHeight="false" outlineLevel="0" collapsed="false">
      <c r="A108" s="49" t="s">
        <v>141</v>
      </c>
      <c r="B108" s="50" t="s">
        <v>79</v>
      </c>
      <c r="C108" s="50" t="s">
        <v>18</v>
      </c>
      <c r="D108" s="50" t="s">
        <v>57</v>
      </c>
      <c r="E108" s="50" t="s">
        <v>48</v>
      </c>
      <c r="F108" s="50" t="s">
        <v>50</v>
      </c>
      <c r="G108" s="50" t="s">
        <v>21</v>
      </c>
      <c r="H108" s="50" t="s">
        <v>140</v>
      </c>
      <c r="I108" s="51" t="s">
        <v>32</v>
      </c>
      <c r="J108" s="52" t="n">
        <v>347.1</v>
      </c>
      <c r="K108" s="53"/>
      <c r="L108" s="53"/>
      <c r="M108" s="53"/>
      <c r="N108" s="53"/>
      <c r="O108" s="53"/>
      <c r="P108" s="53"/>
      <c r="Q108" s="52" t="n">
        <v>347.1</v>
      </c>
      <c r="R108" s="54" t="n">
        <f aca="false">Q108/J108</f>
        <v>1</v>
      </c>
    </row>
    <row r="109" s="55" customFormat="true" ht="38.25" hidden="false" customHeight="false" outlineLevel="0" collapsed="false">
      <c r="A109" s="49" t="s">
        <v>90</v>
      </c>
      <c r="B109" s="50" t="s">
        <v>79</v>
      </c>
      <c r="C109" s="50" t="s">
        <v>18</v>
      </c>
      <c r="D109" s="50" t="s">
        <v>57</v>
      </c>
      <c r="E109" s="50" t="s">
        <v>48</v>
      </c>
      <c r="F109" s="50" t="s">
        <v>50</v>
      </c>
      <c r="G109" s="50" t="s">
        <v>21</v>
      </c>
      <c r="H109" s="50" t="s">
        <v>140</v>
      </c>
      <c r="I109" s="51" t="s">
        <v>36</v>
      </c>
      <c r="J109" s="52" t="n">
        <v>141</v>
      </c>
      <c r="K109" s="53"/>
      <c r="L109" s="53"/>
      <c r="M109" s="53"/>
      <c r="N109" s="53"/>
      <c r="O109" s="53"/>
      <c r="P109" s="53"/>
      <c r="Q109" s="52" t="n">
        <v>141</v>
      </c>
      <c r="R109" s="54" t="n">
        <f aca="false">Q109/J109</f>
        <v>1</v>
      </c>
    </row>
    <row r="110" s="55" customFormat="true" ht="102" hidden="false" customHeight="false" outlineLevel="0" collapsed="false">
      <c r="A110" s="49" t="s">
        <v>142</v>
      </c>
      <c r="B110" s="50" t="s">
        <v>79</v>
      </c>
      <c r="C110" s="50" t="s">
        <v>18</v>
      </c>
      <c r="D110" s="50" t="s">
        <v>57</v>
      </c>
      <c r="E110" s="50" t="s">
        <v>48</v>
      </c>
      <c r="F110" s="50" t="s">
        <v>50</v>
      </c>
      <c r="G110" s="50" t="s">
        <v>21</v>
      </c>
      <c r="H110" s="50" t="s">
        <v>143</v>
      </c>
      <c r="I110" s="51"/>
      <c r="J110" s="52" t="n">
        <f aca="false">SUM(J111:J112)</f>
        <v>327.2</v>
      </c>
      <c r="K110" s="53"/>
      <c r="L110" s="53"/>
      <c r="M110" s="53"/>
      <c r="N110" s="53"/>
      <c r="O110" s="53"/>
      <c r="P110" s="53"/>
      <c r="Q110" s="52" t="n">
        <f aca="false">SUM(Q111:Q112)</f>
        <v>327.2</v>
      </c>
      <c r="R110" s="54" t="n">
        <f aca="false">Q110/J110</f>
        <v>1</v>
      </c>
    </row>
    <row r="111" s="55" customFormat="true" ht="25.5" hidden="false" customHeight="false" outlineLevel="0" collapsed="false">
      <c r="A111" s="49" t="s">
        <v>31</v>
      </c>
      <c r="B111" s="50" t="s">
        <v>79</v>
      </c>
      <c r="C111" s="50" t="s">
        <v>18</v>
      </c>
      <c r="D111" s="50" t="s">
        <v>57</v>
      </c>
      <c r="E111" s="50" t="s">
        <v>48</v>
      </c>
      <c r="F111" s="50" t="s">
        <v>50</v>
      </c>
      <c r="G111" s="50" t="s">
        <v>21</v>
      </c>
      <c r="H111" s="50" t="s">
        <v>143</v>
      </c>
      <c r="I111" s="51" t="s">
        <v>32</v>
      </c>
      <c r="J111" s="52" t="n">
        <v>272.2</v>
      </c>
      <c r="K111" s="53"/>
      <c r="L111" s="53"/>
      <c r="M111" s="53"/>
      <c r="N111" s="53"/>
      <c r="O111" s="53"/>
      <c r="P111" s="53"/>
      <c r="Q111" s="52" t="n">
        <v>272.2</v>
      </c>
      <c r="R111" s="54" t="n">
        <f aca="false">Q111/J111</f>
        <v>1</v>
      </c>
    </row>
    <row r="112" s="55" customFormat="true" ht="38.25" hidden="false" customHeight="false" outlineLevel="0" collapsed="false">
      <c r="A112" s="49" t="s">
        <v>90</v>
      </c>
      <c r="B112" s="50" t="s">
        <v>79</v>
      </c>
      <c r="C112" s="50" t="s">
        <v>18</v>
      </c>
      <c r="D112" s="50" t="s">
        <v>57</v>
      </c>
      <c r="E112" s="50" t="s">
        <v>48</v>
      </c>
      <c r="F112" s="50" t="s">
        <v>50</v>
      </c>
      <c r="G112" s="50" t="s">
        <v>21</v>
      </c>
      <c r="H112" s="50" t="s">
        <v>143</v>
      </c>
      <c r="I112" s="51" t="s">
        <v>36</v>
      </c>
      <c r="J112" s="52" t="n">
        <v>55</v>
      </c>
      <c r="K112" s="53"/>
      <c r="L112" s="53"/>
      <c r="M112" s="53"/>
      <c r="N112" s="53"/>
      <c r="O112" s="53"/>
      <c r="P112" s="53"/>
      <c r="Q112" s="52" t="n">
        <v>55</v>
      </c>
      <c r="R112" s="54" t="n">
        <f aca="false">Q112/J112</f>
        <v>1</v>
      </c>
    </row>
    <row r="113" customFormat="false" ht="140.25" hidden="false" customHeight="false" outlineLevel="0" collapsed="false">
      <c r="A113" s="25" t="s">
        <v>144</v>
      </c>
      <c r="B113" s="26" t="s">
        <v>79</v>
      </c>
      <c r="C113" s="26" t="s">
        <v>18</v>
      </c>
      <c r="D113" s="26" t="s">
        <v>57</v>
      </c>
      <c r="E113" s="26" t="s">
        <v>48</v>
      </c>
      <c r="F113" s="26" t="s">
        <v>50</v>
      </c>
      <c r="G113" s="26" t="s">
        <v>21</v>
      </c>
      <c r="H113" s="26" t="s">
        <v>145</v>
      </c>
      <c r="I113" s="23"/>
      <c r="J113" s="27" t="n">
        <f aca="false">J114</f>
        <v>46.6</v>
      </c>
      <c r="K113" s="44"/>
      <c r="L113" s="44"/>
      <c r="M113" s="44"/>
      <c r="N113" s="44"/>
      <c r="O113" s="44"/>
      <c r="P113" s="44"/>
      <c r="Q113" s="27" t="n">
        <f aca="false">Q114</f>
        <v>46.6</v>
      </c>
      <c r="R113" s="20" t="n">
        <f aca="false">Q113/J113</f>
        <v>1</v>
      </c>
    </row>
    <row r="114" customFormat="false" ht="25.5" hidden="false" customHeight="false" outlineLevel="0" collapsed="false">
      <c r="A114" s="25" t="s">
        <v>31</v>
      </c>
      <c r="B114" s="26" t="s">
        <v>79</v>
      </c>
      <c r="C114" s="26" t="s">
        <v>18</v>
      </c>
      <c r="D114" s="26" t="s">
        <v>57</v>
      </c>
      <c r="E114" s="26" t="s">
        <v>48</v>
      </c>
      <c r="F114" s="26" t="s">
        <v>50</v>
      </c>
      <c r="G114" s="26" t="s">
        <v>21</v>
      </c>
      <c r="H114" s="26" t="s">
        <v>145</v>
      </c>
      <c r="I114" s="23" t="s">
        <v>32</v>
      </c>
      <c r="J114" s="27" t="n">
        <v>46.6</v>
      </c>
      <c r="K114" s="44"/>
      <c r="L114" s="44"/>
      <c r="M114" s="44"/>
      <c r="N114" s="44"/>
      <c r="O114" s="44"/>
      <c r="P114" s="44"/>
      <c r="Q114" s="27" t="n">
        <v>46.6</v>
      </c>
      <c r="R114" s="20" t="n">
        <f aca="false">Q114/J114</f>
        <v>1</v>
      </c>
    </row>
    <row r="115" customFormat="false" ht="140.25" hidden="false" customHeight="false" outlineLevel="0" collapsed="false">
      <c r="A115" s="25" t="s">
        <v>146</v>
      </c>
      <c r="B115" s="26" t="s">
        <v>79</v>
      </c>
      <c r="C115" s="26" t="s">
        <v>18</v>
      </c>
      <c r="D115" s="26" t="s">
        <v>57</v>
      </c>
      <c r="E115" s="26" t="s">
        <v>48</v>
      </c>
      <c r="F115" s="26" t="s">
        <v>50</v>
      </c>
      <c r="G115" s="26" t="s">
        <v>21</v>
      </c>
      <c r="H115" s="26" t="s">
        <v>147</v>
      </c>
      <c r="I115" s="23"/>
      <c r="J115" s="27" t="n">
        <f aca="false">J116</f>
        <v>13</v>
      </c>
      <c r="K115" s="44"/>
      <c r="L115" s="44"/>
      <c r="M115" s="44"/>
      <c r="N115" s="44"/>
      <c r="O115" s="44"/>
      <c r="P115" s="44"/>
      <c r="Q115" s="27" t="n">
        <f aca="false">Q116</f>
        <v>13</v>
      </c>
      <c r="R115" s="20" t="n">
        <f aca="false">Q115/J115</f>
        <v>1</v>
      </c>
    </row>
    <row r="116" customFormat="false" ht="38.25" hidden="false" customHeight="false" outlineLevel="0" collapsed="false">
      <c r="A116" s="25" t="s">
        <v>90</v>
      </c>
      <c r="B116" s="26" t="s">
        <v>79</v>
      </c>
      <c r="C116" s="26" t="s">
        <v>18</v>
      </c>
      <c r="D116" s="26" t="s">
        <v>57</v>
      </c>
      <c r="E116" s="26" t="s">
        <v>48</v>
      </c>
      <c r="F116" s="26" t="s">
        <v>50</v>
      </c>
      <c r="G116" s="26" t="s">
        <v>21</v>
      </c>
      <c r="H116" s="26" t="s">
        <v>147</v>
      </c>
      <c r="I116" s="23" t="s">
        <v>36</v>
      </c>
      <c r="J116" s="27" t="n">
        <v>13</v>
      </c>
      <c r="K116" s="44"/>
      <c r="L116" s="44"/>
      <c r="M116" s="44"/>
      <c r="N116" s="44"/>
      <c r="O116" s="44"/>
      <c r="P116" s="44"/>
      <c r="Q116" s="27" t="n">
        <v>13</v>
      </c>
      <c r="R116" s="20" t="n">
        <f aca="false">Q116/J116</f>
        <v>1</v>
      </c>
    </row>
    <row r="117" customFormat="false" ht="25.5" hidden="false" customHeight="false" outlineLevel="0" collapsed="false">
      <c r="A117" s="25" t="s">
        <v>148</v>
      </c>
      <c r="B117" s="26" t="s">
        <v>79</v>
      </c>
      <c r="C117" s="26" t="s">
        <v>18</v>
      </c>
      <c r="D117" s="26" t="s">
        <v>57</v>
      </c>
      <c r="E117" s="26" t="s">
        <v>48</v>
      </c>
      <c r="F117" s="26" t="s">
        <v>50</v>
      </c>
      <c r="G117" s="26" t="s">
        <v>21</v>
      </c>
      <c r="H117" s="26" t="s">
        <v>149</v>
      </c>
      <c r="I117" s="23"/>
      <c r="J117" s="27" t="n">
        <f aca="false">J118</f>
        <v>400</v>
      </c>
      <c r="K117" s="44"/>
      <c r="L117" s="44"/>
      <c r="M117" s="44"/>
      <c r="N117" s="44"/>
      <c r="O117" s="44"/>
      <c r="P117" s="44"/>
      <c r="Q117" s="27" t="n">
        <f aca="false">Q118</f>
        <v>392.6</v>
      </c>
      <c r="R117" s="20" t="n">
        <f aca="false">Q117/J117</f>
        <v>0.9815</v>
      </c>
    </row>
    <row r="118" customFormat="false" ht="38.25" hidden="false" customHeight="false" outlineLevel="0" collapsed="false">
      <c r="A118" s="25" t="s">
        <v>90</v>
      </c>
      <c r="B118" s="26" t="s">
        <v>79</v>
      </c>
      <c r="C118" s="26" t="s">
        <v>18</v>
      </c>
      <c r="D118" s="26" t="s">
        <v>57</v>
      </c>
      <c r="E118" s="26" t="s">
        <v>48</v>
      </c>
      <c r="F118" s="26" t="s">
        <v>50</v>
      </c>
      <c r="G118" s="26" t="s">
        <v>21</v>
      </c>
      <c r="H118" s="26" t="s">
        <v>149</v>
      </c>
      <c r="I118" s="23" t="s">
        <v>36</v>
      </c>
      <c r="J118" s="27" t="n">
        <v>400</v>
      </c>
      <c r="K118" s="44"/>
      <c r="L118" s="44"/>
      <c r="M118" s="44"/>
      <c r="N118" s="44"/>
      <c r="O118" s="44"/>
      <c r="P118" s="44"/>
      <c r="Q118" s="27" t="n">
        <v>392.6</v>
      </c>
      <c r="R118" s="20" t="n">
        <f aca="false">Q118/J118</f>
        <v>0.9815</v>
      </c>
    </row>
    <row r="119" customFormat="false" ht="25.5" hidden="false" customHeight="false" outlineLevel="0" collapsed="false">
      <c r="A119" s="30" t="s">
        <v>150</v>
      </c>
      <c r="B119" s="31" t="s">
        <v>79</v>
      </c>
      <c r="C119" s="31" t="s">
        <v>47</v>
      </c>
      <c r="D119" s="31"/>
      <c r="E119" s="31"/>
      <c r="F119" s="31"/>
      <c r="G119" s="31"/>
      <c r="H119" s="31"/>
      <c r="I119" s="37"/>
      <c r="J119" s="34" t="n">
        <f aca="false">J120+J126+J142</f>
        <v>7781.2</v>
      </c>
      <c r="K119" s="44"/>
      <c r="L119" s="44"/>
      <c r="M119" s="44"/>
      <c r="N119" s="44"/>
      <c r="O119" s="44"/>
      <c r="P119" s="44"/>
      <c r="Q119" s="34" t="n">
        <f aca="false">Q120+Q126+Q142</f>
        <v>7612.4</v>
      </c>
      <c r="R119" s="20" t="n">
        <f aca="false">Q119/J119</f>
        <v>0.978306687914461</v>
      </c>
    </row>
    <row r="120" customFormat="false" ht="15" hidden="false" customHeight="false" outlineLevel="0" collapsed="false">
      <c r="A120" s="15" t="s">
        <v>151</v>
      </c>
      <c r="B120" s="22" t="s">
        <v>79</v>
      </c>
      <c r="C120" s="16" t="s">
        <v>47</v>
      </c>
      <c r="D120" s="16" t="s">
        <v>82</v>
      </c>
      <c r="E120" s="16"/>
      <c r="F120" s="16"/>
      <c r="G120" s="16"/>
      <c r="H120" s="16"/>
      <c r="I120" s="17" t="s">
        <v>16</v>
      </c>
      <c r="J120" s="18" t="n">
        <f aca="false">J121</f>
        <v>639.5</v>
      </c>
      <c r="K120" s="44"/>
      <c r="L120" s="44"/>
      <c r="M120" s="44"/>
      <c r="N120" s="44"/>
      <c r="O120" s="44"/>
      <c r="P120" s="44"/>
      <c r="Q120" s="18" t="n">
        <f aca="false">Q121</f>
        <v>639.5</v>
      </c>
      <c r="R120" s="20" t="n">
        <f aca="false">Q120/J120</f>
        <v>1</v>
      </c>
    </row>
    <row r="121" customFormat="false" ht="14.25" hidden="false" customHeight="false" outlineLevel="0" collapsed="false">
      <c r="A121" s="35" t="s">
        <v>49</v>
      </c>
      <c r="B121" s="26" t="s">
        <v>79</v>
      </c>
      <c r="C121" s="26" t="s">
        <v>47</v>
      </c>
      <c r="D121" s="26" t="s">
        <v>82</v>
      </c>
      <c r="E121" s="26" t="s">
        <v>48</v>
      </c>
      <c r="F121" s="26" t="s">
        <v>22</v>
      </c>
      <c r="G121" s="26" t="s">
        <v>21</v>
      </c>
      <c r="H121" s="26" t="s">
        <v>23</v>
      </c>
      <c r="I121" s="23"/>
      <c r="J121" s="27" t="n">
        <f aca="false">J123</f>
        <v>639.5</v>
      </c>
      <c r="K121" s="44"/>
      <c r="L121" s="44"/>
      <c r="M121" s="44"/>
      <c r="N121" s="44"/>
      <c r="O121" s="44"/>
      <c r="P121" s="44"/>
      <c r="Q121" s="27" t="n">
        <f aca="false">Q123</f>
        <v>639.5</v>
      </c>
      <c r="R121" s="20" t="n">
        <f aca="false">Q121/J121</f>
        <v>1</v>
      </c>
    </row>
    <row r="122" customFormat="false" ht="14.25" hidden="false" customHeight="false" outlineLevel="0" collapsed="false">
      <c r="A122" s="35" t="s">
        <v>51</v>
      </c>
      <c r="B122" s="26" t="s">
        <v>79</v>
      </c>
      <c r="C122" s="26" t="s">
        <v>47</v>
      </c>
      <c r="D122" s="26" t="s">
        <v>82</v>
      </c>
      <c r="E122" s="26" t="s">
        <v>48</v>
      </c>
      <c r="F122" s="26" t="s">
        <v>50</v>
      </c>
      <c r="G122" s="26" t="s">
        <v>21</v>
      </c>
      <c r="H122" s="26" t="s">
        <v>23</v>
      </c>
      <c r="I122" s="23"/>
      <c r="J122" s="27" t="n">
        <f aca="false">J123</f>
        <v>639.5</v>
      </c>
      <c r="K122" s="44"/>
      <c r="L122" s="44"/>
      <c r="M122" s="44"/>
      <c r="N122" s="44"/>
      <c r="O122" s="44"/>
      <c r="P122" s="44"/>
      <c r="Q122" s="27" t="n">
        <f aca="false">Q123</f>
        <v>639.5</v>
      </c>
      <c r="R122" s="20" t="n">
        <f aca="false">Q122/J122</f>
        <v>1</v>
      </c>
    </row>
    <row r="123" customFormat="false" ht="63.75" hidden="false" customHeight="false" outlineLevel="0" collapsed="false">
      <c r="A123" s="35" t="s">
        <v>152</v>
      </c>
      <c r="B123" s="26" t="s">
        <v>79</v>
      </c>
      <c r="C123" s="26" t="s">
        <v>47</v>
      </c>
      <c r="D123" s="26" t="s">
        <v>82</v>
      </c>
      <c r="E123" s="26" t="s">
        <v>48</v>
      </c>
      <c r="F123" s="26" t="s">
        <v>50</v>
      </c>
      <c r="G123" s="26" t="s">
        <v>21</v>
      </c>
      <c r="H123" s="26" t="s">
        <v>52</v>
      </c>
      <c r="I123" s="23"/>
      <c r="J123" s="27" t="n">
        <f aca="false">J124+J125</f>
        <v>639.5</v>
      </c>
      <c r="K123" s="44"/>
      <c r="L123" s="44"/>
      <c r="M123" s="44"/>
      <c r="N123" s="44"/>
      <c r="O123" s="44"/>
      <c r="P123" s="44"/>
      <c r="Q123" s="27" t="n">
        <f aca="false">Q124+Q125</f>
        <v>639.5</v>
      </c>
      <c r="R123" s="20" t="n">
        <f aca="false">Q123/J123</f>
        <v>1</v>
      </c>
      <c r="T123" s="0" t="s">
        <v>153</v>
      </c>
    </row>
    <row r="124" customFormat="false" ht="25.5" hidden="false" customHeight="false" outlineLevel="0" collapsed="false">
      <c r="A124" s="25" t="s">
        <v>141</v>
      </c>
      <c r="B124" s="26" t="s">
        <v>79</v>
      </c>
      <c r="C124" s="26" t="s">
        <v>47</v>
      </c>
      <c r="D124" s="26" t="s">
        <v>82</v>
      </c>
      <c r="E124" s="26" t="s">
        <v>48</v>
      </c>
      <c r="F124" s="26" t="s">
        <v>50</v>
      </c>
      <c r="G124" s="26" t="s">
        <v>21</v>
      </c>
      <c r="H124" s="26" t="s">
        <v>52</v>
      </c>
      <c r="I124" s="23" t="s">
        <v>32</v>
      </c>
      <c r="J124" s="27" t="n">
        <v>570.8</v>
      </c>
      <c r="K124" s="44"/>
      <c r="L124" s="44"/>
      <c r="M124" s="44"/>
      <c r="N124" s="44"/>
      <c r="O124" s="44"/>
      <c r="P124" s="44"/>
      <c r="Q124" s="27" t="n">
        <v>568</v>
      </c>
      <c r="R124" s="20" t="n">
        <f aca="false">Q124/J124</f>
        <v>0.995094604064471</v>
      </c>
    </row>
    <row r="125" customFormat="false" ht="38.25" hidden="false" customHeight="false" outlineLevel="0" collapsed="false">
      <c r="A125" s="25" t="s">
        <v>90</v>
      </c>
      <c r="B125" s="26" t="s">
        <v>79</v>
      </c>
      <c r="C125" s="26" t="s">
        <v>47</v>
      </c>
      <c r="D125" s="26" t="s">
        <v>82</v>
      </c>
      <c r="E125" s="26" t="s">
        <v>48</v>
      </c>
      <c r="F125" s="26" t="s">
        <v>50</v>
      </c>
      <c r="G125" s="26" t="s">
        <v>21</v>
      </c>
      <c r="H125" s="26" t="s">
        <v>52</v>
      </c>
      <c r="I125" s="23" t="s">
        <v>36</v>
      </c>
      <c r="J125" s="27" t="n">
        <v>68.7</v>
      </c>
      <c r="K125" s="44"/>
      <c r="L125" s="44"/>
      <c r="M125" s="44"/>
      <c r="N125" s="44"/>
      <c r="O125" s="44"/>
      <c r="P125" s="44"/>
      <c r="Q125" s="27" t="n">
        <v>71.5</v>
      </c>
      <c r="R125" s="20" t="n">
        <f aca="false">Q125/J125</f>
        <v>1.04075691411936</v>
      </c>
    </row>
    <row r="126" customFormat="false" ht="51" hidden="false" customHeight="false" outlineLevel="0" collapsed="false">
      <c r="A126" s="21" t="s">
        <v>154</v>
      </c>
      <c r="B126" s="22" t="s">
        <v>79</v>
      </c>
      <c r="C126" s="22" t="s">
        <v>47</v>
      </c>
      <c r="D126" s="22" t="s">
        <v>155</v>
      </c>
      <c r="E126" s="22"/>
      <c r="F126" s="22"/>
      <c r="G126" s="22"/>
      <c r="H126" s="22"/>
      <c r="I126" s="43"/>
      <c r="J126" s="24" t="n">
        <f aca="false">J127</f>
        <v>7031.7</v>
      </c>
      <c r="K126" s="44"/>
      <c r="L126" s="44"/>
      <c r="M126" s="44"/>
      <c r="N126" s="44"/>
      <c r="O126" s="44"/>
      <c r="P126" s="44"/>
      <c r="Q126" s="24" t="n">
        <f aca="false">Q127</f>
        <v>6862.9</v>
      </c>
      <c r="R126" s="20" t="n">
        <f aca="false">Q126/J126</f>
        <v>0.975994425245673</v>
      </c>
    </row>
    <row r="127" customFormat="false" ht="63.75" hidden="false" customHeight="false" outlineLevel="0" collapsed="false">
      <c r="A127" s="25" t="s">
        <v>156</v>
      </c>
      <c r="B127" s="26" t="s">
        <v>79</v>
      </c>
      <c r="C127" s="26" t="s">
        <v>47</v>
      </c>
      <c r="D127" s="26" t="s">
        <v>155</v>
      </c>
      <c r="E127" s="26" t="s">
        <v>19</v>
      </c>
      <c r="F127" s="26" t="s">
        <v>22</v>
      </c>
      <c r="G127" s="26" t="s">
        <v>21</v>
      </c>
      <c r="H127" s="26" t="s">
        <v>23</v>
      </c>
      <c r="I127" s="23"/>
      <c r="J127" s="27" t="n">
        <f aca="false">J128+J133+J136+J139</f>
        <v>7031.7</v>
      </c>
      <c r="K127" s="44"/>
      <c r="L127" s="44"/>
      <c r="M127" s="44"/>
      <c r="N127" s="44"/>
      <c r="O127" s="44"/>
      <c r="P127" s="44"/>
      <c r="Q127" s="27" t="n">
        <f aca="false">Q128+Q133+Q136+Q139</f>
        <v>6862.9</v>
      </c>
      <c r="R127" s="20" t="n">
        <f aca="false">Q127/J127</f>
        <v>0.975994425245673</v>
      </c>
    </row>
    <row r="128" customFormat="false" ht="25.5" hidden="false" customHeight="false" outlineLevel="0" collapsed="false">
      <c r="A128" s="25" t="s">
        <v>157</v>
      </c>
      <c r="B128" s="26" t="s">
        <v>79</v>
      </c>
      <c r="C128" s="26" t="s">
        <v>47</v>
      </c>
      <c r="D128" s="26" t="s">
        <v>155</v>
      </c>
      <c r="E128" s="26" t="s">
        <v>19</v>
      </c>
      <c r="F128" s="26" t="s">
        <v>41</v>
      </c>
      <c r="G128" s="26" t="s">
        <v>21</v>
      </c>
      <c r="H128" s="26" t="s">
        <v>23</v>
      </c>
      <c r="I128" s="23"/>
      <c r="J128" s="27" t="n">
        <f aca="false">J129</f>
        <v>6038.9</v>
      </c>
      <c r="K128" s="44"/>
      <c r="L128" s="44"/>
      <c r="M128" s="44"/>
      <c r="N128" s="44"/>
      <c r="O128" s="44"/>
      <c r="P128" s="44"/>
      <c r="Q128" s="27" t="n">
        <f aca="false">Q129</f>
        <v>5870.1</v>
      </c>
      <c r="R128" s="20" t="n">
        <f aca="false">Q128/J128</f>
        <v>0.972047889516303</v>
      </c>
    </row>
    <row r="129" customFormat="false" ht="25.5" hidden="false" customHeight="false" outlineLevel="0" collapsed="false">
      <c r="A129" s="25" t="s">
        <v>158</v>
      </c>
      <c r="B129" s="26" t="s">
        <v>79</v>
      </c>
      <c r="C129" s="26" t="s">
        <v>47</v>
      </c>
      <c r="D129" s="26" t="s">
        <v>155</v>
      </c>
      <c r="E129" s="26" t="s">
        <v>19</v>
      </c>
      <c r="F129" s="26" t="s">
        <v>41</v>
      </c>
      <c r="G129" s="26" t="s">
        <v>18</v>
      </c>
      <c r="H129" s="26" t="s">
        <v>23</v>
      </c>
      <c r="I129" s="23"/>
      <c r="J129" s="27" t="n">
        <f aca="false">J130+J131+J132</f>
        <v>6038.9</v>
      </c>
      <c r="K129" s="44"/>
      <c r="L129" s="44"/>
      <c r="M129" s="44"/>
      <c r="N129" s="44"/>
      <c r="O129" s="44"/>
      <c r="P129" s="44"/>
      <c r="Q129" s="27" t="n">
        <f aca="false">Q130+Q131+Q132</f>
        <v>5870.1</v>
      </c>
      <c r="R129" s="20" t="n">
        <f aca="false">Q129/J129</f>
        <v>0.972047889516303</v>
      </c>
    </row>
    <row r="130" customFormat="false" ht="25.5" hidden="false" customHeight="false" outlineLevel="0" collapsed="false">
      <c r="A130" s="25" t="s">
        <v>130</v>
      </c>
      <c r="B130" s="26" t="s">
        <v>79</v>
      </c>
      <c r="C130" s="26" t="s">
        <v>47</v>
      </c>
      <c r="D130" s="26" t="s">
        <v>155</v>
      </c>
      <c r="E130" s="26" t="s">
        <v>19</v>
      </c>
      <c r="F130" s="26" t="s">
        <v>41</v>
      </c>
      <c r="G130" s="26" t="s">
        <v>18</v>
      </c>
      <c r="H130" s="26" t="s">
        <v>127</v>
      </c>
      <c r="I130" s="23" t="s">
        <v>131</v>
      </c>
      <c r="J130" s="27" t="n">
        <v>4098.2</v>
      </c>
      <c r="K130" s="44"/>
      <c r="L130" s="44"/>
      <c r="M130" s="44"/>
      <c r="N130" s="44"/>
      <c r="O130" s="44"/>
      <c r="P130" s="44"/>
      <c r="Q130" s="27" t="n">
        <v>4044.6</v>
      </c>
      <c r="R130" s="20" t="n">
        <f aca="false">Q130/J130</f>
        <v>0.986921087306622</v>
      </c>
    </row>
    <row r="131" customFormat="false" ht="25.5" hidden="false" customHeight="false" outlineLevel="0" collapsed="false">
      <c r="A131" s="25" t="s">
        <v>159</v>
      </c>
      <c r="B131" s="26" t="s">
        <v>79</v>
      </c>
      <c r="C131" s="26" t="s">
        <v>47</v>
      </c>
      <c r="D131" s="26" t="s">
        <v>155</v>
      </c>
      <c r="E131" s="26" t="s">
        <v>19</v>
      </c>
      <c r="F131" s="26" t="s">
        <v>41</v>
      </c>
      <c r="G131" s="26" t="s">
        <v>18</v>
      </c>
      <c r="H131" s="26" t="s">
        <v>127</v>
      </c>
      <c r="I131" s="23" t="s">
        <v>36</v>
      </c>
      <c r="J131" s="27" t="n">
        <v>1936.7</v>
      </c>
      <c r="K131" s="44"/>
      <c r="L131" s="44"/>
      <c r="M131" s="44"/>
      <c r="N131" s="44"/>
      <c r="O131" s="44"/>
      <c r="P131" s="44"/>
      <c r="Q131" s="27" t="n">
        <v>1824.7</v>
      </c>
      <c r="R131" s="20" t="n">
        <f aca="false">Q131/J131</f>
        <v>0.942169670057314</v>
      </c>
    </row>
    <row r="132" customFormat="false" ht="14.25" hidden="false" customHeight="false" outlineLevel="0" collapsed="false">
      <c r="A132" s="25" t="s">
        <v>91</v>
      </c>
      <c r="B132" s="26" t="s">
        <v>79</v>
      </c>
      <c r="C132" s="26" t="s">
        <v>47</v>
      </c>
      <c r="D132" s="26" t="s">
        <v>155</v>
      </c>
      <c r="E132" s="26" t="s">
        <v>19</v>
      </c>
      <c r="F132" s="26" t="s">
        <v>41</v>
      </c>
      <c r="G132" s="26" t="s">
        <v>18</v>
      </c>
      <c r="H132" s="26" t="s">
        <v>127</v>
      </c>
      <c r="I132" s="23" t="s">
        <v>14</v>
      </c>
      <c r="J132" s="27" t="n">
        <v>4</v>
      </c>
      <c r="K132" s="44"/>
      <c r="L132" s="44"/>
      <c r="M132" s="44"/>
      <c r="N132" s="44"/>
      <c r="O132" s="44"/>
      <c r="P132" s="44"/>
      <c r="Q132" s="27" t="n">
        <v>0.8</v>
      </c>
      <c r="R132" s="20" t="n">
        <f aca="false">Q132/J132</f>
        <v>0.2</v>
      </c>
    </row>
    <row r="133" customFormat="false" ht="51" hidden="false" customHeight="false" outlineLevel="0" collapsed="false">
      <c r="A133" s="25" t="s">
        <v>160</v>
      </c>
      <c r="B133" s="26" t="s">
        <v>79</v>
      </c>
      <c r="C133" s="26" t="s">
        <v>47</v>
      </c>
      <c r="D133" s="26" t="s">
        <v>155</v>
      </c>
      <c r="E133" s="26" t="s">
        <v>19</v>
      </c>
      <c r="F133" s="26" t="s">
        <v>68</v>
      </c>
      <c r="G133" s="26" t="s">
        <v>21</v>
      </c>
      <c r="H133" s="26" t="s">
        <v>23</v>
      </c>
      <c r="I133" s="23"/>
      <c r="J133" s="27" t="n">
        <f aca="false">J134</f>
        <v>348.1</v>
      </c>
      <c r="K133" s="44"/>
      <c r="L133" s="44"/>
      <c r="M133" s="44"/>
      <c r="N133" s="44"/>
      <c r="O133" s="44"/>
      <c r="P133" s="44"/>
      <c r="Q133" s="27" t="n">
        <f aca="false">Q134</f>
        <v>348.1</v>
      </c>
      <c r="R133" s="20" t="n">
        <f aca="false">Q133/J133</f>
        <v>1</v>
      </c>
    </row>
    <row r="134" customFormat="false" ht="38.25" hidden="false" customHeight="false" outlineLevel="0" collapsed="false">
      <c r="A134" s="25" t="s">
        <v>161</v>
      </c>
      <c r="B134" s="26" t="s">
        <v>79</v>
      </c>
      <c r="C134" s="26" t="s">
        <v>47</v>
      </c>
      <c r="D134" s="26" t="s">
        <v>155</v>
      </c>
      <c r="E134" s="26" t="s">
        <v>19</v>
      </c>
      <c r="F134" s="26" t="s">
        <v>68</v>
      </c>
      <c r="G134" s="26" t="s">
        <v>18</v>
      </c>
      <c r="H134" s="26" t="s">
        <v>162</v>
      </c>
      <c r="I134" s="23"/>
      <c r="J134" s="27" t="n">
        <f aca="false">J135</f>
        <v>348.1</v>
      </c>
      <c r="K134" s="44"/>
      <c r="L134" s="44"/>
      <c r="M134" s="44"/>
      <c r="N134" s="44"/>
      <c r="O134" s="44"/>
      <c r="P134" s="44"/>
      <c r="Q134" s="27" t="n">
        <f aca="false">Q135</f>
        <v>348.1</v>
      </c>
      <c r="R134" s="20" t="n">
        <f aca="false">Q134/J134</f>
        <v>1</v>
      </c>
    </row>
    <row r="135" customFormat="false" ht="38.25" hidden="false" customHeight="false" outlineLevel="0" collapsed="false">
      <c r="A135" s="25" t="s">
        <v>35</v>
      </c>
      <c r="B135" s="26" t="s">
        <v>79</v>
      </c>
      <c r="C135" s="26" t="s">
        <v>47</v>
      </c>
      <c r="D135" s="26" t="s">
        <v>155</v>
      </c>
      <c r="E135" s="26" t="s">
        <v>19</v>
      </c>
      <c r="F135" s="26" t="s">
        <v>68</v>
      </c>
      <c r="G135" s="26" t="s">
        <v>18</v>
      </c>
      <c r="H135" s="26" t="s">
        <v>162</v>
      </c>
      <c r="I135" s="23" t="s">
        <v>36</v>
      </c>
      <c r="J135" s="27" t="n">
        <v>348.1</v>
      </c>
      <c r="K135" s="44"/>
      <c r="L135" s="44"/>
      <c r="M135" s="44"/>
      <c r="N135" s="44"/>
      <c r="O135" s="44"/>
      <c r="P135" s="44"/>
      <c r="Q135" s="27" t="n">
        <v>348.1</v>
      </c>
      <c r="R135" s="20" t="n">
        <f aca="false">Q135/J135</f>
        <v>1</v>
      </c>
    </row>
    <row r="136" customFormat="false" ht="25.5" hidden="false" customHeight="false" outlineLevel="0" collapsed="false">
      <c r="A136" s="25" t="s">
        <v>163</v>
      </c>
      <c r="B136" s="26" t="s">
        <v>79</v>
      </c>
      <c r="C136" s="26" t="s">
        <v>47</v>
      </c>
      <c r="D136" s="26" t="s">
        <v>155</v>
      </c>
      <c r="E136" s="26" t="s">
        <v>19</v>
      </c>
      <c r="F136" s="26" t="s">
        <v>59</v>
      </c>
      <c r="G136" s="26" t="s">
        <v>21</v>
      </c>
      <c r="H136" s="26" t="s">
        <v>23</v>
      </c>
      <c r="I136" s="23"/>
      <c r="J136" s="27" t="n">
        <f aca="false">J138</f>
        <v>128.1</v>
      </c>
      <c r="K136" s="44"/>
      <c r="L136" s="44"/>
      <c r="M136" s="44"/>
      <c r="N136" s="44"/>
      <c r="O136" s="44"/>
      <c r="P136" s="44"/>
      <c r="Q136" s="27" t="n">
        <f aca="false">Q138</f>
        <v>128.1</v>
      </c>
      <c r="R136" s="20" t="n">
        <f aca="false">Q136/J136</f>
        <v>1</v>
      </c>
    </row>
    <row r="137" customFormat="false" ht="25.5" hidden="false" customHeight="false" outlineLevel="0" collapsed="false">
      <c r="A137" s="25" t="s">
        <v>164</v>
      </c>
      <c r="B137" s="26" t="s">
        <v>79</v>
      </c>
      <c r="C137" s="26" t="s">
        <v>47</v>
      </c>
      <c r="D137" s="26" t="s">
        <v>155</v>
      </c>
      <c r="E137" s="26" t="s">
        <v>19</v>
      </c>
      <c r="F137" s="26" t="s">
        <v>59</v>
      </c>
      <c r="G137" s="26" t="s">
        <v>18</v>
      </c>
      <c r="H137" s="26" t="s">
        <v>23</v>
      </c>
      <c r="I137" s="23"/>
      <c r="J137" s="27" t="n">
        <f aca="false">J138</f>
        <v>128.1</v>
      </c>
      <c r="K137" s="44"/>
      <c r="L137" s="44"/>
      <c r="M137" s="44"/>
      <c r="N137" s="44"/>
      <c r="O137" s="44"/>
      <c r="P137" s="44"/>
      <c r="Q137" s="27" t="n">
        <f aca="false">Q138</f>
        <v>128.1</v>
      </c>
      <c r="R137" s="20" t="n">
        <f aca="false">Q137/J137</f>
        <v>1</v>
      </c>
    </row>
    <row r="138" customFormat="false" ht="38.25" hidden="false" customHeight="false" outlineLevel="0" collapsed="false">
      <c r="A138" s="25" t="s">
        <v>90</v>
      </c>
      <c r="B138" s="26" t="s">
        <v>79</v>
      </c>
      <c r="C138" s="26" t="s">
        <v>47</v>
      </c>
      <c r="D138" s="26" t="s">
        <v>155</v>
      </c>
      <c r="E138" s="26" t="s">
        <v>19</v>
      </c>
      <c r="F138" s="26" t="s">
        <v>59</v>
      </c>
      <c r="G138" s="26" t="s">
        <v>18</v>
      </c>
      <c r="H138" s="26" t="s">
        <v>165</v>
      </c>
      <c r="I138" s="23" t="s">
        <v>36</v>
      </c>
      <c r="J138" s="27" t="n">
        <v>128.1</v>
      </c>
      <c r="K138" s="44"/>
      <c r="L138" s="44"/>
      <c r="M138" s="44"/>
      <c r="N138" s="44"/>
      <c r="O138" s="44"/>
      <c r="P138" s="44"/>
      <c r="Q138" s="27" t="n">
        <v>128.1</v>
      </c>
      <c r="R138" s="20" t="n">
        <f aca="false">Q138/J138</f>
        <v>1</v>
      </c>
    </row>
    <row r="139" customFormat="false" ht="25.5" hidden="false" customHeight="false" outlineLevel="0" collapsed="false">
      <c r="A139" s="25" t="s">
        <v>166</v>
      </c>
      <c r="B139" s="26" t="s">
        <v>79</v>
      </c>
      <c r="C139" s="26" t="s">
        <v>47</v>
      </c>
      <c r="D139" s="26" t="s">
        <v>155</v>
      </c>
      <c r="E139" s="26" t="s">
        <v>19</v>
      </c>
      <c r="F139" s="26" t="s">
        <v>27</v>
      </c>
      <c r="G139" s="26" t="s">
        <v>21</v>
      </c>
      <c r="H139" s="26" t="s">
        <v>23</v>
      </c>
      <c r="I139" s="23"/>
      <c r="J139" s="27" t="n">
        <f aca="false">J141</f>
        <v>516.6</v>
      </c>
      <c r="K139" s="44"/>
      <c r="L139" s="44"/>
      <c r="M139" s="44"/>
      <c r="N139" s="44"/>
      <c r="O139" s="44"/>
      <c r="P139" s="44"/>
      <c r="Q139" s="27" t="n">
        <f aca="false">Q141</f>
        <v>516.6</v>
      </c>
      <c r="R139" s="20" t="n">
        <f aca="false">Q139/J139</f>
        <v>1</v>
      </c>
    </row>
    <row r="140" customFormat="false" ht="25.5" hidden="false" customHeight="false" outlineLevel="0" collapsed="false">
      <c r="A140" s="25" t="s">
        <v>167</v>
      </c>
      <c r="B140" s="26" t="s">
        <v>79</v>
      </c>
      <c r="C140" s="26" t="s">
        <v>47</v>
      </c>
      <c r="D140" s="26" t="s">
        <v>155</v>
      </c>
      <c r="E140" s="26" t="s">
        <v>19</v>
      </c>
      <c r="F140" s="26" t="s">
        <v>27</v>
      </c>
      <c r="G140" s="26" t="s">
        <v>18</v>
      </c>
      <c r="H140" s="26" t="s">
        <v>23</v>
      </c>
      <c r="I140" s="23"/>
      <c r="J140" s="27" t="n">
        <f aca="false">J141</f>
        <v>516.6</v>
      </c>
      <c r="K140" s="44"/>
      <c r="L140" s="44"/>
      <c r="M140" s="44"/>
      <c r="N140" s="44"/>
      <c r="O140" s="44"/>
      <c r="P140" s="44"/>
      <c r="Q140" s="27" t="n">
        <f aca="false">Q141</f>
        <v>516.6</v>
      </c>
      <c r="R140" s="20" t="n">
        <f aca="false">Q140/J140</f>
        <v>1</v>
      </c>
    </row>
    <row r="141" customFormat="false" ht="38.25" hidden="false" customHeight="false" outlineLevel="0" collapsed="false">
      <c r="A141" s="25" t="s">
        <v>90</v>
      </c>
      <c r="B141" s="26" t="s">
        <v>79</v>
      </c>
      <c r="C141" s="26" t="s">
        <v>47</v>
      </c>
      <c r="D141" s="26" t="s">
        <v>155</v>
      </c>
      <c r="E141" s="26" t="s">
        <v>19</v>
      </c>
      <c r="F141" s="26" t="s">
        <v>27</v>
      </c>
      <c r="G141" s="26" t="s">
        <v>18</v>
      </c>
      <c r="H141" s="26" t="s">
        <v>168</v>
      </c>
      <c r="I141" s="23" t="s">
        <v>36</v>
      </c>
      <c r="J141" s="27" t="n">
        <v>516.6</v>
      </c>
      <c r="K141" s="44"/>
      <c r="L141" s="44"/>
      <c r="M141" s="44"/>
      <c r="N141" s="44"/>
      <c r="O141" s="44"/>
      <c r="P141" s="44"/>
      <c r="Q141" s="27" t="n">
        <v>516.6</v>
      </c>
      <c r="R141" s="20" t="n">
        <f aca="false">Q141/J141</f>
        <v>1</v>
      </c>
    </row>
    <row r="142" customFormat="false" ht="38.25" hidden="false" customHeight="false" outlineLevel="0" collapsed="false">
      <c r="A142" s="45" t="s">
        <v>169</v>
      </c>
      <c r="B142" s="22" t="s">
        <v>79</v>
      </c>
      <c r="C142" s="22" t="s">
        <v>47</v>
      </c>
      <c r="D142" s="22" t="s">
        <v>65</v>
      </c>
      <c r="E142" s="22"/>
      <c r="F142" s="22"/>
      <c r="G142" s="22"/>
      <c r="H142" s="22"/>
      <c r="I142" s="43"/>
      <c r="J142" s="24" t="n">
        <f aca="false">J143+J147</f>
        <v>110</v>
      </c>
      <c r="K142" s="44"/>
      <c r="L142" s="44"/>
      <c r="M142" s="44"/>
      <c r="N142" s="44"/>
      <c r="O142" s="44"/>
      <c r="P142" s="44"/>
      <c r="Q142" s="24" t="n">
        <f aca="false">Q143+Q147</f>
        <v>110</v>
      </c>
      <c r="R142" s="20" t="n">
        <f aca="false">Q142/J142</f>
        <v>1</v>
      </c>
    </row>
    <row r="143" customFormat="false" ht="76.5" hidden="false" customHeight="false" outlineLevel="0" collapsed="false">
      <c r="A143" s="25" t="s">
        <v>170</v>
      </c>
      <c r="B143" s="26" t="s">
        <v>79</v>
      </c>
      <c r="C143" s="26" t="s">
        <v>47</v>
      </c>
      <c r="D143" s="26" t="s">
        <v>65</v>
      </c>
      <c r="E143" s="26" t="s">
        <v>171</v>
      </c>
      <c r="F143" s="26" t="s">
        <v>22</v>
      </c>
      <c r="G143" s="26" t="s">
        <v>21</v>
      </c>
      <c r="H143" s="26" t="s">
        <v>23</v>
      </c>
      <c r="I143" s="23"/>
      <c r="J143" s="27" t="n">
        <f aca="false">J144</f>
        <v>110</v>
      </c>
      <c r="K143" s="44"/>
      <c r="L143" s="44"/>
      <c r="M143" s="44"/>
      <c r="N143" s="44"/>
      <c r="O143" s="44"/>
      <c r="P143" s="44"/>
      <c r="Q143" s="27" t="n">
        <f aca="false">Q144</f>
        <v>110</v>
      </c>
      <c r="R143" s="20" t="n">
        <f aca="false">Q143/J143</f>
        <v>1</v>
      </c>
    </row>
    <row r="144" customFormat="false" ht="25.5" hidden="false" customHeight="false" outlineLevel="0" collapsed="false">
      <c r="A144" s="25" t="s">
        <v>172</v>
      </c>
      <c r="B144" s="26" t="s">
        <v>79</v>
      </c>
      <c r="C144" s="26" t="s">
        <v>47</v>
      </c>
      <c r="D144" s="26" t="s">
        <v>65</v>
      </c>
      <c r="E144" s="26" t="s">
        <v>171</v>
      </c>
      <c r="F144" s="26" t="s">
        <v>41</v>
      </c>
      <c r="G144" s="26" t="s">
        <v>21</v>
      </c>
      <c r="H144" s="26" t="s">
        <v>23</v>
      </c>
      <c r="I144" s="23"/>
      <c r="J144" s="27" t="n">
        <f aca="false">J146</f>
        <v>110</v>
      </c>
      <c r="K144" s="44"/>
      <c r="L144" s="44"/>
      <c r="M144" s="44"/>
      <c r="N144" s="44"/>
      <c r="O144" s="44"/>
      <c r="P144" s="44"/>
      <c r="Q144" s="27" t="n">
        <f aca="false">Q146</f>
        <v>110</v>
      </c>
      <c r="R144" s="20" t="n">
        <f aca="false">Q144/J144</f>
        <v>1</v>
      </c>
    </row>
    <row r="145" customFormat="false" ht="25.5" hidden="false" customHeight="false" outlineLevel="0" collapsed="false">
      <c r="A145" s="25" t="s">
        <v>173</v>
      </c>
      <c r="B145" s="26" t="s">
        <v>79</v>
      </c>
      <c r="C145" s="26" t="s">
        <v>47</v>
      </c>
      <c r="D145" s="26" t="s">
        <v>65</v>
      </c>
      <c r="E145" s="26" t="s">
        <v>171</v>
      </c>
      <c r="F145" s="26" t="s">
        <v>41</v>
      </c>
      <c r="G145" s="26" t="s">
        <v>18</v>
      </c>
      <c r="H145" s="26" t="s">
        <v>23</v>
      </c>
      <c r="I145" s="23"/>
      <c r="J145" s="27" t="n">
        <f aca="false">J146</f>
        <v>110</v>
      </c>
      <c r="K145" s="44"/>
      <c r="L145" s="44"/>
      <c r="M145" s="44"/>
      <c r="N145" s="44"/>
      <c r="O145" s="44"/>
      <c r="P145" s="44"/>
      <c r="Q145" s="27" t="n">
        <f aca="false">Q146</f>
        <v>110</v>
      </c>
      <c r="R145" s="20" t="n">
        <f aca="false">Q145/J145</f>
        <v>1</v>
      </c>
    </row>
    <row r="146" customFormat="false" ht="36" hidden="false" customHeight="true" outlineLevel="0" collapsed="false">
      <c r="A146" s="25" t="s">
        <v>35</v>
      </c>
      <c r="B146" s="26" t="s">
        <v>79</v>
      </c>
      <c r="C146" s="26" t="s">
        <v>47</v>
      </c>
      <c r="D146" s="26" t="s">
        <v>65</v>
      </c>
      <c r="E146" s="26" t="s">
        <v>171</v>
      </c>
      <c r="F146" s="26" t="s">
        <v>41</v>
      </c>
      <c r="G146" s="26" t="s">
        <v>18</v>
      </c>
      <c r="H146" s="26" t="s">
        <v>174</v>
      </c>
      <c r="I146" s="23" t="s">
        <v>36</v>
      </c>
      <c r="J146" s="27" t="n">
        <v>110</v>
      </c>
      <c r="K146" s="44"/>
      <c r="L146" s="44"/>
      <c r="M146" s="44"/>
      <c r="N146" s="44"/>
      <c r="O146" s="44"/>
      <c r="P146" s="44"/>
      <c r="Q146" s="27" t="n">
        <v>110</v>
      </c>
      <c r="R146" s="20" t="n">
        <f aca="false">Q146/J146</f>
        <v>1</v>
      </c>
    </row>
    <row r="147" customFormat="false" ht="51" hidden="true" customHeight="false" outlineLevel="0" collapsed="false">
      <c r="A147" s="25" t="s">
        <v>175</v>
      </c>
      <c r="B147" s="26" t="s">
        <v>79</v>
      </c>
      <c r="C147" s="26" t="s">
        <v>47</v>
      </c>
      <c r="D147" s="26" t="s">
        <v>65</v>
      </c>
      <c r="E147" s="26" t="s">
        <v>176</v>
      </c>
      <c r="F147" s="26" t="s">
        <v>22</v>
      </c>
      <c r="G147" s="26" t="s">
        <v>21</v>
      </c>
      <c r="H147" s="26" t="s">
        <v>23</v>
      </c>
      <c r="I147" s="23"/>
      <c r="J147" s="27" t="n">
        <f aca="false">J148</f>
        <v>0</v>
      </c>
      <c r="K147" s="44"/>
      <c r="L147" s="44"/>
      <c r="M147" s="44"/>
      <c r="N147" s="44"/>
      <c r="O147" s="44"/>
      <c r="P147" s="44"/>
      <c r="Q147" s="27" t="n">
        <f aca="false">Q148</f>
        <v>0</v>
      </c>
      <c r="R147" s="20" t="e">
        <f aca="false">Q147/J147</f>
        <v>#DIV/0!</v>
      </c>
    </row>
    <row r="148" customFormat="false" ht="51" hidden="true" customHeight="false" outlineLevel="0" collapsed="false">
      <c r="A148" s="25" t="s">
        <v>177</v>
      </c>
      <c r="B148" s="26" t="s">
        <v>79</v>
      </c>
      <c r="C148" s="26" t="s">
        <v>47</v>
      </c>
      <c r="D148" s="26" t="s">
        <v>65</v>
      </c>
      <c r="E148" s="26" t="s">
        <v>176</v>
      </c>
      <c r="F148" s="26" t="s">
        <v>41</v>
      </c>
      <c r="G148" s="26" t="s">
        <v>21</v>
      </c>
      <c r="H148" s="26" t="s">
        <v>23</v>
      </c>
      <c r="I148" s="23"/>
      <c r="J148" s="27" t="n">
        <v>0</v>
      </c>
      <c r="K148" s="44"/>
      <c r="L148" s="44"/>
      <c r="M148" s="44"/>
      <c r="N148" s="44"/>
      <c r="O148" s="44"/>
      <c r="P148" s="44"/>
      <c r="Q148" s="27" t="n">
        <v>0</v>
      </c>
      <c r="R148" s="20" t="e">
        <f aca="false">Q148/J148</f>
        <v>#DIV/0!</v>
      </c>
    </row>
    <row r="149" customFormat="false" ht="25.5" hidden="true" customHeight="false" outlineLevel="0" collapsed="false">
      <c r="A149" s="25" t="s">
        <v>178</v>
      </c>
      <c r="B149" s="26" t="s">
        <v>79</v>
      </c>
      <c r="C149" s="26" t="s">
        <v>47</v>
      </c>
      <c r="D149" s="26" t="s">
        <v>65</v>
      </c>
      <c r="E149" s="26" t="s">
        <v>176</v>
      </c>
      <c r="F149" s="26" t="s">
        <v>41</v>
      </c>
      <c r="G149" s="26" t="s">
        <v>18</v>
      </c>
      <c r="H149" s="26" t="s">
        <v>179</v>
      </c>
      <c r="I149" s="23"/>
      <c r="J149" s="27" t="n">
        <f aca="false">J150</f>
        <v>0</v>
      </c>
      <c r="K149" s="44"/>
      <c r="L149" s="44"/>
      <c r="M149" s="44"/>
      <c r="N149" s="44"/>
      <c r="O149" s="44"/>
      <c r="P149" s="44"/>
      <c r="Q149" s="27" t="n">
        <f aca="false">Q150</f>
        <v>0</v>
      </c>
      <c r="R149" s="20" t="e">
        <f aca="false">Q149/J149</f>
        <v>#DIV/0!</v>
      </c>
    </row>
    <row r="150" customFormat="false" ht="25.5" hidden="true" customHeight="false" outlineLevel="0" collapsed="false">
      <c r="A150" s="25" t="s">
        <v>159</v>
      </c>
      <c r="B150" s="26" t="s">
        <v>79</v>
      </c>
      <c r="C150" s="26" t="s">
        <v>47</v>
      </c>
      <c r="D150" s="26" t="s">
        <v>65</v>
      </c>
      <c r="E150" s="26" t="s">
        <v>176</v>
      </c>
      <c r="F150" s="26" t="s">
        <v>41</v>
      </c>
      <c r="G150" s="26" t="s">
        <v>18</v>
      </c>
      <c r="H150" s="26" t="s">
        <v>179</v>
      </c>
      <c r="I150" s="23" t="s">
        <v>36</v>
      </c>
      <c r="J150" s="27" t="n">
        <v>0</v>
      </c>
      <c r="K150" s="44"/>
      <c r="L150" s="44"/>
      <c r="M150" s="44"/>
      <c r="N150" s="44"/>
      <c r="O150" s="44"/>
      <c r="P150" s="44"/>
      <c r="Q150" s="27" t="n">
        <v>0</v>
      </c>
      <c r="R150" s="20" t="e">
        <f aca="false">Q150/J150</f>
        <v>#DIV/0!</v>
      </c>
    </row>
    <row r="151" customFormat="false" ht="38.25" hidden="true" customHeight="false" outlineLevel="0" collapsed="false">
      <c r="A151" s="25" t="s">
        <v>180</v>
      </c>
      <c r="B151" s="26" t="s">
        <v>79</v>
      </c>
      <c r="C151" s="26" t="s">
        <v>47</v>
      </c>
      <c r="D151" s="26" t="s">
        <v>65</v>
      </c>
      <c r="E151" s="26" t="s">
        <v>176</v>
      </c>
      <c r="F151" s="26" t="s">
        <v>41</v>
      </c>
      <c r="G151" s="26" t="s">
        <v>45</v>
      </c>
      <c r="H151" s="26" t="s">
        <v>181</v>
      </c>
      <c r="I151" s="23"/>
      <c r="J151" s="27" t="n">
        <f aca="false">J152</f>
        <v>0</v>
      </c>
      <c r="K151" s="44"/>
      <c r="L151" s="44"/>
      <c r="M151" s="44"/>
      <c r="N151" s="44"/>
      <c r="O151" s="44"/>
      <c r="P151" s="44"/>
      <c r="Q151" s="27" t="n">
        <f aca="false">Q152</f>
        <v>0</v>
      </c>
      <c r="R151" s="20" t="e">
        <f aca="false">Q151/J151</f>
        <v>#DIV/0!</v>
      </c>
    </row>
    <row r="152" customFormat="false" ht="25.5" hidden="true" customHeight="false" outlineLevel="0" collapsed="false">
      <c r="A152" s="25" t="s">
        <v>159</v>
      </c>
      <c r="B152" s="26" t="s">
        <v>79</v>
      </c>
      <c r="C152" s="26" t="s">
        <v>47</v>
      </c>
      <c r="D152" s="26" t="s">
        <v>65</v>
      </c>
      <c r="E152" s="26" t="s">
        <v>176</v>
      </c>
      <c r="F152" s="26" t="s">
        <v>41</v>
      </c>
      <c r="G152" s="26" t="s">
        <v>45</v>
      </c>
      <c r="H152" s="26" t="s">
        <v>181</v>
      </c>
      <c r="I152" s="23" t="s">
        <v>36</v>
      </c>
      <c r="J152" s="27" t="n">
        <v>0</v>
      </c>
      <c r="K152" s="44"/>
      <c r="L152" s="44"/>
      <c r="M152" s="44"/>
      <c r="N152" s="44"/>
      <c r="O152" s="44"/>
      <c r="P152" s="44"/>
      <c r="Q152" s="27" t="n">
        <v>0</v>
      </c>
      <c r="R152" s="20" t="e">
        <f aca="false">Q152/J152</f>
        <v>#DIV/0!</v>
      </c>
    </row>
    <row r="153" customFormat="false" ht="15" hidden="false" customHeight="false" outlineLevel="0" collapsed="false">
      <c r="A153" s="30" t="s">
        <v>182</v>
      </c>
      <c r="B153" s="31" t="s">
        <v>79</v>
      </c>
      <c r="C153" s="31" t="s">
        <v>82</v>
      </c>
      <c r="D153" s="31" t="s">
        <v>15</v>
      </c>
      <c r="E153" s="31"/>
      <c r="F153" s="31"/>
      <c r="G153" s="31"/>
      <c r="H153" s="31"/>
      <c r="I153" s="37" t="s">
        <v>16</v>
      </c>
      <c r="J153" s="34" t="n">
        <f aca="false">J154+J163+J171</f>
        <v>61182.7</v>
      </c>
      <c r="K153" s="44"/>
      <c r="L153" s="44"/>
      <c r="M153" s="44"/>
      <c r="N153" s="44"/>
      <c r="O153" s="44"/>
      <c r="P153" s="44"/>
      <c r="Q153" s="34" t="n">
        <f aca="false">Q154+Q163+Q171</f>
        <v>25515.8</v>
      </c>
      <c r="R153" s="20" t="n">
        <f aca="false">Q153/J153</f>
        <v>0.417042726130099</v>
      </c>
    </row>
    <row r="154" customFormat="false" ht="15" hidden="false" customHeight="false" outlineLevel="0" collapsed="false">
      <c r="A154" s="15" t="s">
        <v>183</v>
      </c>
      <c r="B154" s="22" t="s">
        <v>79</v>
      </c>
      <c r="C154" s="16" t="s">
        <v>82</v>
      </c>
      <c r="D154" s="16" t="s">
        <v>94</v>
      </c>
      <c r="E154" s="16"/>
      <c r="F154" s="16"/>
      <c r="G154" s="16"/>
      <c r="H154" s="16"/>
      <c r="I154" s="17"/>
      <c r="J154" s="18" t="n">
        <f aca="false">J155+J159</f>
        <v>608.5</v>
      </c>
      <c r="K154" s="44"/>
      <c r="L154" s="44"/>
      <c r="M154" s="44"/>
      <c r="N154" s="44"/>
      <c r="O154" s="44"/>
      <c r="P154" s="44"/>
      <c r="Q154" s="18" t="n">
        <f aca="false">Q155+Q159</f>
        <v>607.4</v>
      </c>
      <c r="R154" s="20" t="n">
        <f aca="false">Q154/J154</f>
        <v>0.998192276088743</v>
      </c>
    </row>
    <row r="155" customFormat="false" ht="38.25" hidden="false" customHeight="false" outlineLevel="0" collapsed="false">
      <c r="A155" s="56" t="s">
        <v>184</v>
      </c>
      <c r="B155" s="26" t="s">
        <v>79</v>
      </c>
      <c r="C155" s="50" t="s">
        <v>82</v>
      </c>
      <c r="D155" s="50" t="s">
        <v>94</v>
      </c>
      <c r="E155" s="50" t="s">
        <v>185</v>
      </c>
      <c r="F155" s="50" t="s">
        <v>22</v>
      </c>
      <c r="G155" s="50" t="s">
        <v>21</v>
      </c>
      <c r="H155" s="50" t="s">
        <v>23</v>
      </c>
      <c r="I155" s="51"/>
      <c r="J155" s="52" t="n">
        <f aca="false">J156</f>
        <v>99</v>
      </c>
      <c r="K155" s="44"/>
      <c r="L155" s="44"/>
      <c r="M155" s="44"/>
      <c r="N155" s="44"/>
      <c r="O155" s="44"/>
      <c r="P155" s="44"/>
      <c r="Q155" s="52" t="n">
        <f aca="false">Q156</f>
        <v>97.9</v>
      </c>
      <c r="R155" s="20" t="n">
        <f aca="false">Q155/J155</f>
        <v>0.988888888888889</v>
      </c>
    </row>
    <row r="156" customFormat="false" ht="25.5" hidden="false" customHeight="false" outlineLevel="0" collapsed="false">
      <c r="A156" s="49" t="s">
        <v>186</v>
      </c>
      <c r="B156" s="26" t="s">
        <v>79</v>
      </c>
      <c r="C156" s="50" t="s">
        <v>82</v>
      </c>
      <c r="D156" s="50" t="s">
        <v>94</v>
      </c>
      <c r="E156" s="50" t="s">
        <v>185</v>
      </c>
      <c r="F156" s="50" t="s">
        <v>41</v>
      </c>
      <c r="G156" s="50" t="s">
        <v>21</v>
      </c>
      <c r="H156" s="50" t="s">
        <v>23</v>
      </c>
      <c r="I156" s="51"/>
      <c r="J156" s="52" t="n">
        <f aca="false">J157</f>
        <v>99</v>
      </c>
      <c r="K156" s="44"/>
      <c r="L156" s="44"/>
      <c r="M156" s="44"/>
      <c r="N156" s="44"/>
      <c r="O156" s="44"/>
      <c r="P156" s="44"/>
      <c r="Q156" s="52" t="n">
        <f aca="false">Q157</f>
        <v>97.9</v>
      </c>
      <c r="R156" s="20" t="n">
        <f aca="false">Q156/J156</f>
        <v>0.988888888888889</v>
      </c>
    </row>
    <row r="157" customFormat="false" ht="25.5" hidden="false" customHeight="false" outlineLevel="0" collapsed="false">
      <c r="A157" s="49" t="s">
        <v>187</v>
      </c>
      <c r="B157" s="26" t="s">
        <v>79</v>
      </c>
      <c r="C157" s="50" t="s">
        <v>82</v>
      </c>
      <c r="D157" s="50" t="s">
        <v>94</v>
      </c>
      <c r="E157" s="50" t="s">
        <v>185</v>
      </c>
      <c r="F157" s="50" t="s">
        <v>41</v>
      </c>
      <c r="G157" s="50" t="s">
        <v>18</v>
      </c>
      <c r="H157" s="50" t="s">
        <v>23</v>
      </c>
      <c r="I157" s="51"/>
      <c r="J157" s="52" t="n">
        <f aca="false">J158</f>
        <v>99</v>
      </c>
      <c r="K157" s="44"/>
      <c r="L157" s="44"/>
      <c r="M157" s="44"/>
      <c r="N157" s="44"/>
      <c r="O157" s="44"/>
      <c r="P157" s="44"/>
      <c r="Q157" s="52" t="n">
        <f aca="false">Q158</f>
        <v>97.9</v>
      </c>
      <c r="R157" s="20" t="n">
        <f aca="false">Q157/J157</f>
        <v>0.988888888888889</v>
      </c>
    </row>
    <row r="158" customFormat="false" ht="38.25" hidden="false" customHeight="false" outlineLevel="0" collapsed="false">
      <c r="A158" s="49" t="s">
        <v>90</v>
      </c>
      <c r="B158" s="26" t="s">
        <v>79</v>
      </c>
      <c r="C158" s="50" t="s">
        <v>82</v>
      </c>
      <c r="D158" s="50" t="s">
        <v>94</v>
      </c>
      <c r="E158" s="50" t="s">
        <v>185</v>
      </c>
      <c r="F158" s="50" t="s">
        <v>41</v>
      </c>
      <c r="G158" s="50" t="s">
        <v>18</v>
      </c>
      <c r="H158" s="50" t="s">
        <v>188</v>
      </c>
      <c r="I158" s="51" t="s">
        <v>36</v>
      </c>
      <c r="J158" s="52" t="n">
        <v>99</v>
      </c>
      <c r="K158" s="44"/>
      <c r="L158" s="44"/>
      <c r="M158" s="44"/>
      <c r="N158" s="44"/>
      <c r="O158" s="44"/>
      <c r="P158" s="44"/>
      <c r="Q158" s="52" t="n">
        <v>97.9</v>
      </c>
      <c r="R158" s="20" t="n">
        <f aca="false">Q158/J158</f>
        <v>0.988888888888889</v>
      </c>
    </row>
    <row r="159" customFormat="false" ht="14.25" hidden="false" customHeight="false" outlineLevel="0" collapsed="false">
      <c r="A159" s="49" t="s">
        <v>49</v>
      </c>
      <c r="B159" s="26" t="s">
        <v>79</v>
      </c>
      <c r="C159" s="50" t="s">
        <v>82</v>
      </c>
      <c r="D159" s="50" t="s">
        <v>94</v>
      </c>
      <c r="E159" s="50" t="s">
        <v>48</v>
      </c>
      <c r="F159" s="50" t="s">
        <v>22</v>
      </c>
      <c r="G159" s="50" t="s">
        <v>21</v>
      </c>
      <c r="H159" s="50" t="s">
        <v>23</v>
      </c>
      <c r="I159" s="51"/>
      <c r="J159" s="52" t="n">
        <f aca="false">J160</f>
        <v>509.5</v>
      </c>
      <c r="K159" s="44"/>
      <c r="L159" s="44"/>
      <c r="M159" s="44"/>
      <c r="N159" s="44"/>
      <c r="O159" s="44"/>
      <c r="P159" s="44"/>
      <c r="Q159" s="52" t="n">
        <f aca="false">Q160</f>
        <v>509.5</v>
      </c>
      <c r="R159" s="20" t="n">
        <f aca="false">Q159/J159</f>
        <v>1</v>
      </c>
    </row>
    <row r="160" customFormat="false" ht="14.25" hidden="false" customHeight="false" outlineLevel="0" collapsed="false">
      <c r="A160" s="49" t="s">
        <v>51</v>
      </c>
      <c r="B160" s="26" t="s">
        <v>79</v>
      </c>
      <c r="C160" s="50" t="s">
        <v>82</v>
      </c>
      <c r="D160" s="50" t="s">
        <v>94</v>
      </c>
      <c r="E160" s="50" t="s">
        <v>48</v>
      </c>
      <c r="F160" s="50" t="s">
        <v>50</v>
      </c>
      <c r="G160" s="50" t="s">
        <v>21</v>
      </c>
      <c r="H160" s="50" t="s">
        <v>23</v>
      </c>
      <c r="I160" s="51"/>
      <c r="J160" s="52" t="n">
        <f aca="false">J161</f>
        <v>509.5</v>
      </c>
      <c r="K160" s="44"/>
      <c r="L160" s="44"/>
      <c r="M160" s="44"/>
      <c r="N160" s="44"/>
      <c r="O160" s="44"/>
      <c r="P160" s="44"/>
      <c r="Q160" s="52" t="n">
        <f aca="false">Q161</f>
        <v>509.5</v>
      </c>
      <c r="R160" s="20" t="n">
        <f aca="false">Q160/J160</f>
        <v>1</v>
      </c>
    </row>
    <row r="161" customFormat="false" ht="114.75" hidden="false" customHeight="false" outlineLevel="0" collapsed="false">
      <c r="A161" s="49" t="s">
        <v>189</v>
      </c>
      <c r="B161" s="26" t="s">
        <v>79</v>
      </c>
      <c r="C161" s="50" t="s">
        <v>82</v>
      </c>
      <c r="D161" s="50" t="s">
        <v>94</v>
      </c>
      <c r="E161" s="50" t="s">
        <v>48</v>
      </c>
      <c r="F161" s="50" t="s">
        <v>50</v>
      </c>
      <c r="G161" s="50" t="s">
        <v>21</v>
      </c>
      <c r="H161" s="50" t="s">
        <v>190</v>
      </c>
      <c r="I161" s="51"/>
      <c r="J161" s="52" t="n">
        <f aca="false">J162</f>
        <v>509.5</v>
      </c>
      <c r="K161" s="44"/>
      <c r="L161" s="44"/>
      <c r="M161" s="44"/>
      <c r="N161" s="44"/>
      <c r="O161" s="44"/>
      <c r="P161" s="44"/>
      <c r="Q161" s="52" t="n">
        <f aca="false">Q162</f>
        <v>509.5</v>
      </c>
      <c r="R161" s="20" t="n">
        <f aca="false">Q161/J161</f>
        <v>1</v>
      </c>
    </row>
    <row r="162" customFormat="false" ht="25.5" hidden="false" customHeight="false" outlineLevel="0" collapsed="false">
      <c r="A162" s="49" t="s">
        <v>159</v>
      </c>
      <c r="B162" s="26" t="s">
        <v>79</v>
      </c>
      <c r="C162" s="50" t="s">
        <v>82</v>
      </c>
      <c r="D162" s="50" t="s">
        <v>94</v>
      </c>
      <c r="E162" s="50" t="s">
        <v>48</v>
      </c>
      <c r="F162" s="50" t="s">
        <v>50</v>
      </c>
      <c r="G162" s="50" t="s">
        <v>21</v>
      </c>
      <c r="H162" s="50" t="s">
        <v>190</v>
      </c>
      <c r="I162" s="51" t="s">
        <v>36</v>
      </c>
      <c r="J162" s="52" t="n">
        <v>509.5</v>
      </c>
      <c r="K162" s="44"/>
      <c r="L162" s="44"/>
      <c r="M162" s="44"/>
      <c r="N162" s="44"/>
      <c r="O162" s="44"/>
      <c r="P162" s="44"/>
      <c r="Q162" s="52" t="n">
        <v>509.5</v>
      </c>
      <c r="R162" s="20" t="n">
        <f aca="false">Q162/J162</f>
        <v>1</v>
      </c>
    </row>
    <row r="163" s="60" customFormat="true" ht="15" hidden="false" customHeight="false" outlineLevel="0" collapsed="false">
      <c r="A163" s="15" t="s">
        <v>191</v>
      </c>
      <c r="B163" s="22" t="s">
        <v>79</v>
      </c>
      <c r="C163" s="16" t="s">
        <v>82</v>
      </c>
      <c r="D163" s="16" t="s">
        <v>155</v>
      </c>
      <c r="E163" s="57"/>
      <c r="F163" s="57"/>
      <c r="G163" s="57"/>
      <c r="H163" s="57"/>
      <c r="I163" s="58"/>
      <c r="J163" s="18" t="n">
        <f aca="false">J164</f>
        <v>60264.2</v>
      </c>
      <c r="K163" s="59"/>
      <c r="L163" s="59"/>
      <c r="M163" s="59"/>
      <c r="N163" s="59"/>
      <c r="O163" s="59"/>
      <c r="P163" s="59"/>
      <c r="Q163" s="18" t="n">
        <f aca="false">Q164</f>
        <v>24599.2</v>
      </c>
      <c r="R163" s="20" t="n">
        <f aca="false">Q163/J163</f>
        <v>0.408189273233528</v>
      </c>
    </row>
    <row r="164" customFormat="false" ht="38.25" hidden="false" customHeight="false" outlineLevel="0" collapsed="false">
      <c r="A164" s="56" t="s">
        <v>192</v>
      </c>
      <c r="B164" s="26" t="s">
        <v>79</v>
      </c>
      <c r="C164" s="50" t="s">
        <v>82</v>
      </c>
      <c r="D164" s="50" t="s">
        <v>155</v>
      </c>
      <c r="E164" s="61" t="s">
        <v>193</v>
      </c>
      <c r="F164" s="61" t="s">
        <v>22</v>
      </c>
      <c r="G164" s="61" t="s">
        <v>21</v>
      </c>
      <c r="H164" s="61" t="s">
        <v>23</v>
      </c>
      <c r="I164" s="62"/>
      <c r="J164" s="52" t="n">
        <f aca="false">J165+J170</f>
        <v>60264.2</v>
      </c>
      <c r="K164" s="63"/>
      <c r="L164" s="63"/>
      <c r="M164" s="63"/>
      <c r="N164" s="63"/>
      <c r="O164" s="63"/>
      <c r="P164" s="63"/>
      <c r="Q164" s="52" t="n">
        <f aca="false">Q165+Q170</f>
        <v>24599.2</v>
      </c>
      <c r="R164" s="20" t="n">
        <f aca="false">Q164/J164</f>
        <v>0.408189273233528</v>
      </c>
    </row>
    <row r="165" customFormat="false" ht="25.5" hidden="false" customHeight="false" outlineLevel="0" collapsed="false">
      <c r="A165" s="56" t="s">
        <v>194</v>
      </c>
      <c r="B165" s="26" t="s">
        <v>79</v>
      </c>
      <c r="C165" s="50" t="s">
        <v>82</v>
      </c>
      <c r="D165" s="50" t="s">
        <v>155</v>
      </c>
      <c r="E165" s="61" t="s">
        <v>193</v>
      </c>
      <c r="F165" s="61" t="s">
        <v>41</v>
      </c>
      <c r="G165" s="61" t="s">
        <v>21</v>
      </c>
      <c r="H165" s="61" t="s">
        <v>23</v>
      </c>
      <c r="I165" s="62"/>
      <c r="J165" s="52" t="n">
        <f aca="false">J166</f>
        <v>60213.2</v>
      </c>
      <c r="K165" s="63"/>
      <c r="L165" s="63"/>
      <c r="M165" s="63"/>
      <c r="N165" s="63"/>
      <c r="O165" s="63"/>
      <c r="P165" s="63"/>
      <c r="Q165" s="52" t="n">
        <f aca="false">Q166</f>
        <v>24548.6</v>
      </c>
      <c r="R165" s="20" t="n">
        <f aca="false">Q165/J165</f>
        <v>0.407694658314124</v>
      </c>
    </row>
    <row r="166" customFormat="false" ht="25.5" hidden="false" customHeight="false" outlineLevel="0" collapsed="false">
      <c r="A166" s="56" t="s">
        <v>195</v>
      </c>
      <c r="B166" s="26" t="s">
        <v>79</v>
      </c>
      <c r="C166" s="50" t="s">
        <v>82</v>
      </c>
      <c r="D166" s="50" t="s">
        <v>155</v>
      </c>
      <c r="E166" s="61" t="s">
        <v>193</v>
      </c>
      <c r="F166" s="61" t="s">
        <v>41</v>
      </c>
      <c r="G166" s="61" t="s">
        <v>18</v>
      </c>
      <c r="H166" s="61" t="s">
        <v>196</v>
      </c>
      <c r="I166" s="62"/>
      <c r="J166" s="52" t="n">
        <f aca="false">J167</f>
        <v>60213.2</v>
      </c>
      <c r="K166" s="63"/>
      <c r="L166" s="63"/>
      <c r="M166" s="63"/>
      <c r="N166" s="63"/>
      <c r="O166" s="63"/>
      <c r="P166" s="63"/>
      <c r="Q166" s="52" t="n">
        <f aca="false">Q167</f>
        <v>24548.6</v>
      </c>
      <c r="R166" s="20" t="n">
        <f aca="false">Q166/J166</f>
        <v>0.407694658314124</v>
      </c>
    </row>
    <row r="167" customFormat="false" ht="25.5" hidden="false" customHeight="false" outlineLevel="0" collapsed="false">
      <c r="A167" s="56" t="s">
        <v>159</v>
      </c>
      <c r="B167" s="26" t="s">
        <v>79</v>
      </c>
      <c r="C167" s="50" t="s">
        <v>82</v>
      </c>
      <c r="D167" s="50" t="s">
        <v>155</v>
      </c>
      <c r="E167" s="61" t="s">
        <v>193</v>
      </c>
      <c r="F167" s="61" t="s">
        <v>41</v>
      </c>
      <c r="G167" s="61" t="s">
        <v>18</v>
      </c>
      <c r="H167" s="61" t="s">
        <v>196</v>
      </c>
      <c r="I167" s="51" t="s">
        <v>36</v>
      </c>
      <c r="J167" s="52" t="n">
        <v>60213.2</v>
      </c>
      <c r="K167" s="63"/>
      <c r="L167" s="63"/>
      <c r="M167" s="63"/>
      <c r="N167" s="63"/>
      <c r="O167" s="63"/>
      <c r="P167" s="63"/>
      <c r="Q167" s="52" t="n">
        <v>24548.6</v>
      </c>
      <c r="R167" s="20" t="n">
        <f aca="false">Q167/J167</f>
        <v>0.407694658314124</v>
      </c>
    </row>
    <row r="168" customFormat="false" ht="25.5" hidden="false" customHeight="false" outlineLevel="0" collapsed="false">
      <c r="A168" s="56" t="s">
        <v>197</v>
      </c>
      <c r="B168" s="26" t="s">
        <v>79</v>
      </c>
      <c r="C168" s="50" t="s">
        <v>82</v>
      </c>
      <c r="D168" s="50" t="s">
        <v>155</v>
      </c>
      <c r="E168" s="61" t="s">
        <v>193</v>
      </c>
      <c r="F168" s="61" t="s">
        <v>41</v>
      </c>
      <c r="G168" s="61" t="s">
        <v>21</v>
      </c>
      <c r="H168" s="61" t="s">
        <v>23</v>
      </c>
      <c r="I168" s="62"/>
      <c r="J168" s="52" t="n">
        <f aca="false">J169</f>
        <v>51</v>
      </c>
      <c r="K168" s="63"/>
      <c r="L168" s="63"/>
      <c r="M168" s="63"/>
      <c r="N168" s="63"/>
      <c r="O168" s="63"/>
      <c r="P168" s="63"/>
      <c r="Q168" s="52" t="n">
        <f aca="false">Q169</f>
        <v>50.6</v>
      </c>
      <c r="R168" s="20" t="n">
        <f aca="false">Q168/J168</f>
        <v>0.992156862745098</v>
      </c>
    </row>
    <row r="169" customFormat="false" ht="25.5" hidden="false" customHeight="false" outlineLevel="0" collapsed="false">
      <c r="A169" s="56" t="s">
        <v>198</v>
      </c>
      <c r="B169" s="26" t="s">
        <v>79</v>
      </c>
      <c r="C169" s="50" t="s">
        <v>82</v>
      </c>
      <c r="D169" s="50" t="s">
        <v>155</v>
      </c>
      <c r="E169" s="61" t="s">
        <v>193</v>
      </c>
      <c r="F169" s="61" t="s">
        <v>41</v>
      </c>
      <c r="G169" s="61" t="s">
        <v>18</v>
      </c>
      <c r="H169" s="61" t="s">
        <v>199</v>
      </c>
      <c r="I169" s="62"/>
      <c r="J169" s="52" t="n">
        <f aca="false">J170</f>
        <v>51</v>
      </c>
      <c r="K169" s="63"/>
      <c r="L169" s="63"/>
      <c r="M169" s="63"/>
      <c r="N169" s="63"/>
      <c r="O169" s="63"/>
      <c r="P169" s="63"/>
      <c r="Q169" s="52" t="n">
        <f aca="false">Q170</f>
        <v>50.6</v>
      </c>
      <c r="R169" s="20" t="n">
        <f aca="false">Q169/J169</f>
        <v>0.992156862745098</v>
      </c>
    </row>
    <row r="170" customFormat="false" ht="25.5" hidden="false" customHeight="false" outlineLevel="0" collapsed="false">
      <c r="A170" s="56" t="s">
        <v>159</v>
      </c>
      <c r="B170" s="26" t="s">
        <v>79</v>
      </c>
      <c r="C170" s="50" t="s">
        <v>82</v>
      </c>
      <c r="D170" s="50" t="s">
        <v>155</v>
      </c>
      <c r="E170" s="61" t="s">
        <v>193</v>
      </c>
      <c r="F170" s="61" t="s">
        <v>41</v>
      </c>
      <c r="G170" s="61" t="s">
        <v>18</v>
      </c>
      <c r="H170" s="61" t="s">
        <v>199</v>
      </c>
      <c r="I170" s="51" t="s">
        <v>36</v>
      </c>
      <c r="J170" s="52" t="n">
        <v>51</v>
      </c>
      <c r="K170" s="63"/>
      <c r="L170" s="63"/>
      <c r="M170" s="63"/>
      <c r="N170" s="63"/>
      <c r="O170" s="63"/>
      <c r="P170" s="63"/>
      <c r="Q170" s="52" t="n">
        <v>50.6</v>
      </c>
      <c r="R170" s="20" t="n">
        <f aca="false">Q170/J170</f>
        <v>0.992156862745098</v>
      </c>
    </row>
    <row r="171" s="66" customFormat="true" ht="25.5" hidden="false" customHeight="false" outlineLevel="0" collapsed="false">
      <c r="A171" s="15" t="s">
        <v>200</v>
      </c>
      <c r="B171" s="22" t="s">
        <v>79</v>
      </c>
      <c r="C171" s="16" t="s">
        <v>82</v>
      </c>
      <c r="D171" s="16" t="s">
        <v>107</v>
      </c>
      <c r="E171" s="64"/>
      <c r="F171" s="64"/>
      <c r="G171" s="64"/>
      <c r="H171" s="64"/>
      <c r="I171" s="17"/>
      <c r="J171" s="18" t="n">
        <f aca="false">J172+J176</f>
        <v>310</v>
      </c>
      <c r="K171" s="65"/>
      <c r="L171" s="65"/>
      <c r="M171" s="65"/>
      <c r="N171" s="65"/>
      <c r="O171" s="65"/>
      <c r="P171" s="65"/>
      <c r="Q171" s="18" t="n">
        <f aca="false">Q172+Q176</f>
        <v>309.2</v>
      </c>
      <c r="R171" s="20" t="n">
        <f aca="false">Q171/J171</f>
        <v>0.99741935483871</v>
      </c>
    </row>
    <row r="172" customFormat="false" ht="51" hidden="false" customHeight="false" outlineLevel="0" collapsed="false">
      <c r="A172" s="25" t="s">
        <v>201</v>
      </c>
      <c r="B172" s="26" t="s">
        <v>79</v>
      </c>
      <c r="C172" s="26" t="s">
        <v>82</v>
      </c>
      <c r="D172" s="26" t="s">
        <v>107</v>
      </c>
      <c r="E172" s="67" t="s">
        <v>155</v>
      </c>
      <c r="F172" s="67" t="s">
        <v>22</v>
      </c>
      <c r="G172" s="67" t="s">
        <v>21</v>
      </c>
      <c r="H172" s="67" t="s">
        <v>23</v>
      </c>
      <c r="I172" s="23"/>
      <c r="J172" s="27" t="n">
        <f aca="false">J173</f>
        <v>60</v>
      </c>
      <c r="K172" s="44"/>
      <c r="L172" s="44"/>
      <c r="M172" s="44"/>
      <c r="N172" s="44"/>
      <c r="O172" s="44"/>
      <c r="P172" s="44"/>
      <c r="Q172" s="27" t="n">
        <f aca="false">Q173</f>
        <v>59.2</v>
      </c>
      <c r="R172" s="20" t="n">
        <f aca="false">Q172/J172</f>
        <v>0.986666666666667</v>
      </c>
    </row>
    <row r="173" customFormat="false" ht="38.25" hidden="false" customHeight="false" outlineLevel="0" collapsed="false">
      <c r="A173" s="25" t="s">
        <v>202</v>
      </c>
      <c r="B173" s="26" t="s">
        <v>79</v>
      </c>
      <c r="C173" s="26" t="s">
        <v>82</v>
      </c>
      <c r="D173" s="26" t="s">
        <v>107</v>
      </c>
      <c r="E173" s="67" t="s">
        <v>155</v>
      </c>
      <c r="F173" s="67" t="s">
        <v>41</v>
      </c>
      <c r="G173" s="67" t="s">
        <v>21</v>
      </c>
      <c r="H173" s="67" t="s">
        <v>203</v>
      </c>
      <c r="I173" s="23"/>
      <c r="J173" s="27" t="n">
        <f aca="false">J175</f>
        <v>60</v>
      </c>
      <c r="K173" s="44"/>
      <c r="L173" s="44"/>
      <c r="M173" s="44"/>
      <c r="N173" s="44"/>
      <c r="O173" s="44"/>
      <c r="P173" s="44"/>
      <c r="Q173" s="27" t="n">
        <f aca="false">Q175</f>
        <v>59.2</v>
      </c>
      <c r="R173" s="20" t="n">
        <f aca="false">Q173/J173</f>
        <v>0.986666666666667</v>
      </c>
    </row>
    <row r="174" customFormat="false" ht="38.25" hidden="false" customHeight="false" outlineLevel="0" collapsed="false">
      <c r="A174" s="25" t="s">
        <v>204</v>
      </c>
      <c r="B174" s="26" t="s">
        <v>79</v>
      </c>
      <c r="C174" s="26" t="s">
        <v>82</v>
      </c>
      <c r="D174" s="26" t="s">
        <v>107</v>
      </c>
      <c r="E174" s="67" t="s">
        <v>155</v>
      </c>
      <c r="F174" s="67" t="s">
        <v>41</v>
      </c>
      <c r="G174" s="67" t="s">
        <v>18</v>
      </c>
      <c r="H174" s="67" t="s">
        <v>203</v>
      </c>
      <c r="I174" s="23"/>
      <c r="J174" s="27" t="n">
        <f aca="false">J175</f>
        <v>60</v>
      </c>
      <c r="K174" s="44"/>
      <c r="L174" s="44"/>
      <c r="M174" s="44"/>
      <c r="N174" s="44"/>
      <c r="O174" s="44"/>
      <c r="P174" s="44"/>
      <c r="Q174" s="27" t="n">
        <f aca="false">Q175</f>
        <v>59.2</v>
      </c>
      <c r="R174" s="20" t="n">
        <f aca="false">Q174/J174</f>
        <v>0.986666666666667</v>
      </c>
    </row>
    <row r="175" customFormat="false" ht="25.5" hidden="false" customHeight="false" outlineLevel="0" collapsed="false">
      <c r="A175" s="25" t="s">
        <v>159</v>
      </c>
      <c r="B175" s="26" t="s">
        <v>79</v>
      </c>
      <c r="C175" s="26" t="s">
        <v>82</v>
      </c>
      <c r="D175" s="26" t="s">
        <v>107</v>
      </c>
      <c r="E175" s="67" t="s">
        <v>155</v>
      </c>
      <c r="F175" s="67" t="s">
        <v>41</v>
      </c>
      <c r="G175" s="67" t="s">
        <v>18</v>
      </c>
      <c r="H175" s="67" t="s">
        <v>203</v>
      </c>
      <c r="I175" s="23" t="s">
        <v>36</v>
      </c>
      <c r="J175" s="27" t="n">
        <v>60</v>
      </c>
      <c r="K175" s="44"/>
      <c r="L175" s="44"/>
      <c r="M175" s="44"/>
      <c r="N175" s="44"/>
      <c r="O175" s="44"/>
      <c r="P175" s="44"/>
      <c r="Q175" s="27" t="n">
        <v>59.2</v>
      </c>
      <c r="R175" s="20" t="n">
        <f aca="false">Q175/J175</f>
        <v>0.986666666666667</v>
      </c>
    </row>
    <row r="176" customFormat="false" ht="51" hidden="false" customHeight="false" outlineLevel="0" collapsed="false">
      <c r="A176" s="25" t="s">
        <v>205</v>
      </c>
      <c r="B176" s="26" t="s">
        <v>79</v>
      </c>
      <c r="C176" s="26" t="s">
        <v>82</v>
      </c>
      <c r="D176" s="26" t="s">
        <v>107</v>
      </c>
      <c r="E176" s="26" t="s">
        <v>206</v>
      </c>
      <c r="F176" s="26" t="s">
        <v>22</v>
      </c>
      <c r="G176" s="26" t="s">
        <v>21</v>
      </c>
      <c r="H176" s="26" t="s">
        <v>23</v>
      </c>
      <c r="I176" s="23"/>
      <c r="J176" s="27" t="n">
        <f aca="false">J177</f>
        <v>250</v>
      </c>
      <c r="K176" s="44"/>
      <c r="L176" s="44"/>
      <c r="M176" s="44"/>
      <c r="N176" s="44"/>
      <c r="O176" s="44"/>
      <c r="P176" s="44"/>
      <c r="Q176" s="27" t="n">
        <f aca="false">Q177</f>
        <v>250</v>
      </c>
      <c r="R176" s="20" t="n">
        <f aca="false">Q176/J176</f>
        <v>1</v>
      </c>
    </row>
    <row r="177" customFormat="false" ht="25.5" hidden="false" customHeight="false" outlineLevel="0" collapsed="false">
      <c r="A177" s="25" t="s">
        <v>207</v>
      </c>
      <c r="B177" s="26" t="s">
        <v>79</v>
      </c>
      <c r="C177" s="26" t="s">
        <v>82</v>
      </c>
      <c r="D177" s="26" t="s">
        <v>107</v>
      </c>
      <c r="E177" s="26" t="s">
        <v>206</v>
      </c>
      <c r="F177" s="26" t="s">
        <v>68</v>
      </c>
      <c r="G177" s="26" t="s">
        <v>21</v>
      </c>
      <c r="H177" s="26" t="s">
        <v>23</v>
      </c>
      <c r="I177" s="23"/>
      <c r="J177" s="27" t="n">
        <f aca="false">J178</f>
        <v>250</v>
      </c>
      <c r="K177" s="44"/>
      <c r="L177" s="44"/>
      <c r="M177" s="44"/>
      <c r="N177" s="44"/>
      <c r="O177" s="44"/>
      <c r="P177" s="44"/>
      <c r="Q177" s="27" t="n">
        <f aca="false">Q178</f>
        <v>250</v>
      </c>
      <c r="R177" s="20" t="n">
        <f aca="false">Q177/J177</f>
        <v>1</v>
      </c>
    </row>
    <row r="178" customFormat="false" ht="25.5" hidden="false" customHeight="false" outlineLevel="0" collapsed="false">
      <c r="A178" s="25" t="s">
        <v>208</v>
      </c>
      <c r="B178" s="26" t="s">
        <v>79</v>
      </c>
      <c r="C178" s="26" t="s">
        <v>82</v>
      </c>
      <c r="D178" s="26" t="s">
        <v>107</v>
      </c>
      <c r="E178" s="26" t="s">
        <v>206</v>
      </c>
      <c r="F178" s="26" t="s">
        <v>68</v>
      </c>
      <c r="G178" s="26" t="s">
        <v>18</v>
      </c>
      <c r="H178" s="26" t="s">
        <v>23</v>
      </c>
      <c r="I178" s="23"/>
      <c r="J178" s="27" t="n">
        <f aca="false">J179+J180</f>
        <v>250</v>
      </c>
      <c r="K178" s="44"/>
      <c r="L178" s="44"/>
      <c r="M178" s="44"/>
      <c r="N178" s="44"/>
      <c r="O178" s="44"/>
      <c r="P178" s="44"/>
      <c r="Q178" s="27" t="n">
        <f aca="false">Q179+Q180</f>
        <v>250</v>
      </c>
      <c r="R178" s="20" t="n">
        <f aca="false">Q178/J178</f>
        <v>1</v>
      </c>
    </row>
    <row r="179" customFormat="false" ht="25.5" hidden="false" customHeight="false" outlineLevel="0" collapsed="false">
      <c r="A179" s="25" t="s">
        <v>159</v>
      </c>
      <c r="B179" s="26" t="s">
        <v>79</v>
      </c>
      <c r="C179" s="26" t="s">
        <v>82</v>
      </c>
      <c r="D179" s="26" t="s">
        <v>107</v>
      </c>
      <c r="E179" s="26" t="s">
        <v>206</v>
      </c>
      <c r="F179" s="26" t="s">
        <v>68</v>
      </c>
      <c r="G179" s="26" t="s">
        <v>18</v>
      </c>
      <c r="H179" s="26" t="s">
        <v>209</v>
      </c>
      <c r="I179" s="23" t="s">
        <v>36</v>
      </c>
      <c r="J179" s="27" t="n">
        <v>35</v>
      </c>
      <c r="K179" s="44"/>
      <c r="L179" s="44"/>
      <c r="M179" s="44"/>
      <c r="N179" s="44"/>
      <c r="O179" s="44"/>
      <c r="P179" s="44"/>
      <c r="Q179" s="27" t="n">
        <v>35</v>
      </c>
      <c r="R179" s="20" t="n">
        <f aca="false">Q179/J179</f>
        <v>1</v>
      </c>
    </row>
    <row r="180" customFormat="false" ht="25.5" hidden="false" customHeight="false" outlineLevel="0" collapsed="false">
      <c r="A180" s="25" t="s">
        <v>159</v>
      </c>
      <c r="B180" s="26" t="s">
        <v>79</v>
      </c>
      <c r="C180" s="26" t="s">
        <v>82</v>
      </c>
      <c r="D180" s="26" t="s">
        <v>107</v>
      </c>
      <c r="E180" s="26" t="s">
        <v>206</v>
      </c>
      <c r="F180" s="26" t="s">
        <v>68</v>
      </c>
      <c r="G180" s="26" t="s">
        <v>18</v>
      </c>
      <c r="H180" s="26" t="s">
        <v>210</v>
      </c>
      <c r="I180" s="23" t="s">
        <v>36</v>
      </c>
      <c r="J180" s="27" t="n">
        <v>215</v>
      </c>
      <c r="K180" s="44"/>
      <c r="L180" s="44"/>
      <c r="M180" s="44"/>
      <c r="N180" s="44"/>
      <c r="O180" s="44"/>
      <c r="P180" s="44"/>
      <c r="Q180" s="27" t="n">
        <v>215</v>
      </c>
      <c r="R180" s="20" t="n">
        <f aca="false">Q180/J180</f>
        <v>1</v>
      </c>
    </row>
    <row r="181" customFormat="false" ht="15" hidden="false" customHeight="false" outlineLevel="0" collapsed="false">
      <c r="A181" s="30" t="s">
        <v>211</v>
      </c>
      <c r="B181" s="31" t="s">
        <v>79</v>
      </c>
      <c r="C181" s="31" t="s">
        <v>94</v>
      </c>
      <c r="D181" s="68"/>
      <c r="E181" s="68"/>
      <c r="F181" s="68"/>
      <c r="G181" s="68"/>
      <c r="H181" s="68"/>
      <c r="I181" s="69"/>
      <c r="J181" s="34" t="n">
        <f aca="false">J182+J195+J218+J240</f>
        <v>25696.9</v>
      </c>
      <c r="K181" s="44"/>
      <c r="L181" s="44"/>
      <c r="M181" s="44"/>
      <c r="N181" s="44"/>
      <c r="O181" s="44"/>
      <c r="P181" s="44"/>
      <c r="Q181" s="34" t="n">
        <f aca="false">Q182+Q195+Q218+Q240</f>
        <v>18116.9</v>
      </c>
      <c r="R181" s="20" t="n">
        <f aca="false">Q181/J181</f>
        <v>0.705022784849534</v>
      </c>
    </row>
    <row r="182" customFormat="false" ht="15" hidden="false" customHeight="false" outlineLevel="0" collapsed="false">
      <c r="A182" s="30" t="s">
        <v>212</v>
      </c>
      <c r="B182" s="31" t="s">
        <v>79</v>
      </c>
      <c r="C182" s="31" t="s">
        <v>94</v>
      </c>
      <c r="D182" s="31" t="s">
        <v>18</v>
      </c>
      <c r="E182" s="68"/>
      <c r="F182" s="68"/>
      <c r="G182" s="68"/>
      <c r="H182" s="68"/>
      <c r="I182" s="69"/>
      <c r="J182" s="34" t="n">
        <f aca="false">J187+J191+J183</f>
        <v>2363.2</v>
      </c>
      <c r="K182" s="44"/>
      <c r="L182" s="44"/>
      <c r="M182" s="44"/>
      <c r="N182" s="44"/>
      <c r="O182" s="44"/>
      <c r="P182" s="44"/>
      <c r="Q182" s="34" t="n">
        <f aca="false">Q187+Q191+Q183</f>
        <v>1603.4</v>
      </c>
      <c r="R182" s="20" t="n">
        <f aca="false">Q182/J182</f>
        <v>0.678486797562627</v>
      </c>
    </row>
    <row r="183" customFormat="false" ht="38.25" hidden="false" customHeight="false" outlineLevel="0" collapsed="false">
      <c r="A183" s="29" t="s">
        <v>213</v>
      </c>
      <c r="B183" s="32" t="s">
        <v>79</v>
      </c>
      <c r="C183" s="32" t="s">
        <v>94</v>
      </c>
      <c r="D183" s="32" t="s">
        <v>18</v>
      </c>
      <c r="E183" s="32" t="s">
        <v>82</v>
      </c>
      <c r="F183" s="70"/>
      <c r="G183" s="70"/>
      <c r="H183" s="70"/>
      <c r="I183" s="71"/>
      <c r="J183" s="39" t="n">
        <f aca="false">J184</f>
        <v>813.2</v>
      </c>
      <c r="K183" s="44"/>
      <c r="L183" s="44"/>
      <c r="M183" s="44"/>
      <c r="N183" s="44"/>
      <c r="O183" s="44"/>
      <c r="P183" s="44"/>
      <c r="Q183" s="39" t="n">
        <f aca="false">Q184</f>
        <v>713.8</v>
      </c>
      <c r="R183" s="20" t="n">
        <f aca="false">Q183/J183</f>
        <v>0.877766847024102</v>
      </c>
    </row>
    <row r="184" customFormat="false" ht="25.5" hidden="false" customHeight="false" outlineLevel="0" collapsed="false">
      <c r="A184" s="29" t="s">
        <v>214</v>
      </c>
      <c r="B184" s="32" t="s">
        <v>79</v>
      </c>
      <c r="C184" s="32" t="s">
        <v>94</v>
      </c>
      <c r="D184" s="32" t="s">
        <v>18</v>
      </c>
      <c r="E184" s="32" t="s">
        <v>82</v>
      </c>
      <c r="F184" s="32" t="s">
        <v>59</v>
      </c>
      <c r="G184" s="32"/>
      <c r="H184" s="32"/>
      <c r="I184" s="33"/>
      <c r="J184" s="39" t="n">
        <f aca="false">J185</f>
        <v>813.2</v>
      </c>
      <c r="K184" s="44"/>
      <c r="L184" s="44"/>
      <c r="M184" s="44"/>
      <c r="N184" s="44"/>
      <c r="O184" s="44"/>
      <c r="P184" s="44"/>
      <c r="Q184" s="39" t="n">
        <f aca="false">Q185</f>
        <v>713.8</v>
      </c>
      <c r="R184" s="20" t="n">
        <f aca="false">Q184/J184</f>
        <v>0.877766847024102</v>
      </c>
    </row>
    <row r="185" customFormat="false" ht="14.25" hidden="false" customHeight="false" outlineLevel="0" collapsed="false">
      <c r="A185" s="29" t="s">
        <v>215</v>
      </c>
      <c r="B185" s="32" t="s">
        <v>79</v>
      </c>
      <c r="C185" s="32" t="s">
        <v>94</v>
      </c>
      <c r="D185" s="32" t="s">
        <v>18</v>
      </c>
      <c r="E185" s="32" t="s">
        <v>82</v>
      </c>
      <c r="F185" s="32" t="s">
        <v>59</v>
      </c>
      <c r="G185" s="32" t="s">
        <v>18</v>
      </c>
      <c r="H185" s="32" t="s">
        <v>216</v>
      </c>
      <c r="I185" s="33"/>
      <c r="J185" s="39" t="n">
        <f aca="false">J186</f>
        <v>813.2</v>
      </c>
      <c r="K185" s="44"/>
      <c r="L185" s="44"/>
      <c r="M185" s="44"/>
      <c r="N185" s="44"/>
      <c r="O185" s="44"/>
      <c r="P185" s="44"/>
      <c r="Q185" s="39" t="n">
        <f aca="false">Q186</f>
        <v>713.8</v>
      </c>
      <c r="R185" s="20" t="n">
        <f aca="false">Q185/J185</f>
        <v>0.877766847024102</v>
      </c>
    </row>
    <row r="186" customFormat="false" ht="25.5" hidden="false" customHeight="false" outlineLevel="0" collapsed="false">
      <c r="A186" s="25" t="s">
        <v>159</v>
      </c>
      <c r="B186" s="32" t="s">
        <v>79</v>
      </c>
      <c r="C186" s="32" t="s">
        <v>94</v>
      </c>
      <c r="D186" s="32" t="s">
        <v>18</v>
      </c>
      <c r="E186" s="32" t="s">
        <v>82</v>
      </c>
      <c r="F186" s="32" t="s">
        <v>59</v>
      </c>
      <c r="G186" s="32" t="s">
        <v>18</v>
      </c>
      <c r="H186" s="32" t="s">
        <v>216</v>
      </c>
      <c r="I186" s="33" t="s">
        <v>36</v>
      </c>
      <c r="J186" s="39" t="n">
        <v>813.2</v>
      </c>
      <c r="K186" s="44"/>
      <c r="L186" s="44"/>
      <c r="M186" s="44"/>
      <c r="N186" s="44"/>
      <c r="O186" s="44"/>
      <c r="P186" s="44"/>
      <c r="Q186" s="39" t="n">
        <v>713.8</v>
      </c>
      <c r="R186" s="20" t="n">
        <f aca="false">Q186/J186</f>
        <v>0.877766847024102</v>
      </c>
    </row>
    <row r="187" customFormat="false" ht="38.25" hidden="false" customHeight="false" outlineLevel="0" collapsed="false">
      <c r="A187" s="29" t="s">
        <v>217</v>
      </c>
      <c r="B187" s="32" t="s">
        <v>79</v>
      </c>
      <c r="C187" s="32" t="s">
        <v>94</v>
      </c>
      <c r="D187" s="32" t="s">
        <v>18</v>
      </c>
      <c r="E187" s="32" t="s">
        <v>218</v>
      </c>
      <c r="F187" s="32" t="s">
        <v>22</v>
      </c>
      <c r="G187" s="32" t="s">
        <v>21</v>
      </c>
      <c r="H187" s="32" t="s">
        <v>23</v>
      </c>
      <c r="I187" s="33"/>
      <c r="J187" s="39" t="n">
        <f aca="false">J188</f>
        <v>350</v>
      </c>
      <c r="K187" s="44"/>
      <c r="L187" s="44"/>
      <c r="M187" s="44"/>
      <c r="N187" s="44"/>
      <c r="O187" s="44"/>
      <c r="P187" s="44"/>
      <c r="Q187" s="39" t="n">
        <f aca="false">Q188</f>
        <v>311.1</v>
      </c>
      <c r="R187" s="20" t="n">
        <f aca="false">Q187/J187</f>
        <v>0.888857142857143</v>
      </c>
    </row>
    <row r="188" customFormat="false" ht="51" hidden="false" customHeight="false" outlineLevel="0" collapsed="false">
      <c r="A188" s="29" t="s">
        <v>219</v>
      </c>
      <c r="B188" s="32" t="s">
        <v>79</v>
      </c>
      <c r="C188" s="32" t="s">
        <v>94</v>
      </c>
      <c r="D188" s="32" t="s">
        <v>18</v>
      </c>
      <c r="E188" s="32" t="s">
        <v>218</v>
      </c>
      <c r="F188" s="32" t="s">
        <v>41</v>
      </c>
      <c r="G188" s="32" t="s">
        <v>21</v>
      </c>
      <c r="H188" s="32" t="s">
        <v>23</v>
      </c>
      <c r="I188" s="33"/>
      <c r="J188" s="39" t="n">
        <f aca="false">J189</f>
        <v>350</v>
      </c>
      <c r="K188" s="44"/>
      <c r="L188" s="44"/>
      <c r="M188" s="44"/>
      <c r="N188" s="44"/>
      <c r="O188" s="44"/>
      <c r="P188" s="44"/>
      <c r="Q188" s="39" t="n">
        <f aca="false">Q189</f>
        <v>311.1</v>
      </c>
      <c r="R188" s="20" t="n">
        <f aca="false">Q188/J188</f>
        <v>0.888857142857143</v>
      </c>
    </row>
    <row r="189" customFormat="false" ht="51" hidden="false" customHeight="false" outlineLevel="0" collapsed="false">
      <c r="A189" s="29" t="s">
        <v>220</v>
      </c>
      <c r="B189" s="32" t="s">
        <v>79</v>
      </c>
      <c r="C189" s="32" t="s">
        <v>94</v>
      </c>
      <c r="D189" s="32" t="s">
        <v>18</v>
      </c>
      <c r="E189" s="32" t="s">
        <v>218</v>
      </c>
      <c r="F189" s="32" t="s">
        <v>41</v>
      </c>
      <c r="G189" s="32" t="s">
        <v>18</v>
      </c>
      <c r="H189" s="32" t="s">
        <v>221</v>
      </c>
      <c r="I189" s="33"/>
      <c r="J189" s="39" t="n">
        <f aca="false">J190</f>
        <v>350</v>
      </c>
      <c r="K189" s="44"/>
      <c r="L189" s="44"/>
      <c r="M189" s="44"/>
      <c r="N189" s="44"/>
      <c r="O189" s="44"/>
      <c r="P189" s="44"/>
      <c r="Q189" s="39" t="n">
        <f aca="false">Q190</f>
        <v>311.1</v>
      </c>
      <c r="R189" s="20" t="n">
        <f aca="false">Q189/J189</f>
        <v>0.888857142857143</v>
      </c>
    </row>
    <row r="190" customFormat="false" ht="25.5" hidden="false" customHeight="false" outlineLevel="0" collapsed="false">
      <c r="A190" s="29" t="s">
        <v>159</v>
      </c>
      <c r="B190" s="32" t="s">
        <v>79</v>
      </c>
      <c r="C190" s="32" t="s">
        <v>94</v>
      </c>
      <c r="D190" s="32" t="s">
        <v>18</v>
      </c>
      <c r="E190" s="32" t="s">
        <v>218</v>
      </c>
      <c r="F190" s="32" t="s">
        <v>41</v>
      </c>
      <c r="G190" s="32" t="s">
        <v>18</v>
      </c>
      <c r="H190" s="32" t="s">
        <v>221</v>
      </c>
      <c r="I190" s="33" t="s">
        <v>36</v>
      </c>
      <c r="J190" s="39" t="n">
        <v>350</v>
      </c>
      <c r="K190" s="44"/>
      <c r="L190" s="44"/>
      <c r="M190" s="44"/>
      <c r="N190" s="44"/>
      <c r="O190" s="44"/>
      <c r="P190" s="44"/>
      <c r="Q190" s="39" t="n">
        <v>311.1</v>
      </c>
      <c r="R190" s="20" t="n">
        <f aca="false">Q190/J190</f>
        <v>0.888857142857143</v>
      </c>
    </row>
    <row r="191" customFormat="false" ht="14.25" hidden="false" customHeight="false" outlineLevel="0" collapsed="false">
      <c r="A191" s="29" t="s">
        <v>49</v>
      </c>
      <c r="B191" s="32" t="s">
        <v>79</v>
      </c>
      <c r="C191" s="32" t="s">
        <v>94</v>
      </c>
      <c r="D191" s="32" t="s">
        <v>18</v>
      </c>
      <c r="E191" s="32" t="s">
        <v>48</v>
      </c>
      <c r="F191" s="32" t="s">
        <v>41</v>
      </c>
      <c r="G191" s="32" t="s">
        <v>21</v>
      </c>
      <c r="H191" s="32" t="s">
        <v>116</v>
      </c>
      <c r="I191" s="33"/>
      <c r="J191" s="39" t="n">
        <f aca="false">J192</f>
        <v>1200</v>
      </c>
      <c r="K191" s="44"/>
      <c r="L191" s="44"/>
      <c r="M191" s="44"/>
      <c r="N191" s="44"/>
      <c r="O191" s="44"/>
      <c r="P191" s="44"/>
      <c r="Q191" s="39" t="n">
        <f aca="false">Q192</f>
        <v>578.5</v>
      </c>
      <c r="R191" s="20" t="n">
        <f aca="false">Q191/J191</f>
        <v>0.482083333333333</v>
      </c>
    </row>
    <row r="192" customFormat="false" ht="14.25" hidden="false" customHeight="false" outlineLevel="0" collapsed="false">
      <c r="A192" s="29" t="s">
        <v>51</v>
      </c>
      <c r="B192" s="32" t="s">
        <v>79</v>
      </c>
      <c r="C192" s="32" t="s">
        <v>94</v>
      </c>
      <c r="D192" s="32" t="s">
        <v>18</v>
      </c>
      <c r="E192" s="32" t="s">
        <v>48</v>
      </c>
      <c r="F192" s="32" t="s">
        <v>50</v>
      </c>
      <c r="G192" s="32" t="s">
        <v>21</v>
      </c>
      <c r="H192" s="32" t="s">
        <v>116</v>
      </c>
      <c r="I192" s="33"/>
      <c r="J192" s="39" t="n">
        <f aca="false">J193</f>
        <v>1200</v>
      </c>
      <c r="K192" s="44"/>
      <c r="L192" s="44"/>
      <c r="M192" s="44"/>
      <c r="N192" s="44"/>
      <c r="O192" s="44"/>
      <c r="P192" s="44"/>
      <c r="Q192" s="39" t="n">
        <f aca="false">Q193</f>
        <v>578.5</v>
      </c>
      <c r="R192" s="20" t="n">
        <f aca="false">Q192/J192</f>
        <v>0.482083333333333</v>
      </c>
    </row>
    <row r="193" customFormat="false" ht="63.75" hidden="false" customHeight="false" outlineLevel="0" collapsed="false">
      <c r="A193" s="29" t="s">
        <v>222</v>
      </c>
      <c r="B193" s="32" t="s">
        <v>79</v>
      </c>
      <c r="C193" s="32" t="s">
        <v>94</v>
      </c>
      <c r="D193" s="32" t="s">
        <v>18</v>
      </c>
      <c r="E193" s="32" t="s">
        <v>48</v>
      </c>
      <c r="F193" s="32" t="s">
        <v>50</v>
      </c>
      <c r="G193" s="32" t="s">
        <v>21</v>
      </c>
      <c r="H193" s="32" t="s">
        <v>223</v>
      </c>
      <c r="I193" s="33"/>
      <c r="J193" s="39" t="n">
        <f aca="false">J194</f>
        <v>1200</v>
      </c>
      <c r="K193" s="44"/>
      <c r="L193" s="44"/>
      <c r="M193" s="44"/>
      <c r="N193" s="44"/>
      <c r="O193" s="44"/>
      <c r="P193" s="44"/>
      <c r="Q193" s="39" t="n">
        <f aca="false">Q194</f>
        <v>578.5</v>
      </c>
      <c r="R193" s="20" t="n">
        <f aca="false">Q193/J193</f>
        <v>0.482083333333333</v>
      </c>
    </row>
    <row r="194" customFormat="false" ht="25.5" hidden="false" customHeight="false" outlineLevel="0" collapsed="false">
      <c r="A194" s="29" t="s">
        <v>159</v>
      </c>
      <c r="B194" s="32" t="s">
        <v>79</v>
      </c>
      <c r="C194" s="32" t="s">
        <v>94</v>
      </c>
      <c r="D194" s="32" t="s">
        <v>18</v>
      </c>
      <c r="E194" s="32" t="s">
        <v>48</v>
      </c>
      <c r="F194" s="32" t="s">
        <v>50</v>
      </c>
      <c r="G194" s="32" t="s">
        <v>21</v>
      </c>
      <c r="H194" s="32" t="s">
        <v>223</v>
      </c>
      <c r="I194" s="33" t="s">
        <v>36</v>
      </c>
      <c r="J194" s="39" t="n">
        <v>1200</v>
      </c>
      <c r="K194" s="44"/>
      <c r="L194" s="44"/>
      <c r="M194" s="44"/>
      <c r="N194" s="44"/>
      <c r="O194" s="44"/>
      <c r="P194" s="44"/>
      <c r="Q194" s="39" t="n">
        <v>578.5</v>
      </c>
      <c r="R194" s="20" t="n">
        <f aca="false">Q194/J194</f>
        <v>0.482083333333333</v>
      </c>
    </row>
    <row r="195" customFormat="false" ht="15" hidden="false" customHeight="false" outlineLevel="0" collapsed="false">
      <c r="A195" s="21" t="s">
        <v>224</v>
      </c>
      <c r="B195" s="22" t="s">
        <v>79</v>
      </c>
      <c r="C195" s="22" t="s">
        <v>94</v>
      </c>
      <c r="D195" s="22" t="s">
        <v>45</v>
      </c>
      <c r="E195" s="22"/>
      <c r="F195" s="22"/>
      <c r="G195" s="22"/>
      <c r="H195" s="22"/>
      <c r="I195" s="43"/>
      <c r="J195" s="24" t="n">
        <f aca="false">J196+J202+J210</f>
        <v>11811.8</v>
      </c>
      <c r="K195" s="48"/>
      <c r="L195" s="44"/>
      <c r="M195" s="44"/>
      <c r="N195" s="44"/>
      <c r="O195" s="44"/>
      <c r="P195" s="44"/>
      <c r="Q195" s="24" t="n">
        <f aca="false">Q196+Q202+Q210</f>
        <v>9809.9</v>
      </c>
      <c r="R195" s="20" t="n">
        <f aca="false">Q195/J195</f>
        <v>0.830516940686432</v>
      </c>
    </row>
    <row r="196" customFormat="false" ht="38.25" hidden="false" customHeight="false" outlineLevel="0" collapsed="false">
      <c r="A196" s="25" t="s">
        <v>213</v>
      </c>
      <c r="B196" s="26" t="s">
        <v>79</v>
      </c>
      <c r="C196" s="67" t="s">
        <v>94</v>
      </c>
      <c r="D196" s="67" t="s">
        <v>45</v>
      </c>
      <c r="E196" s="67" t="s">
        <v>82</v>
      </c>
      <c r="F196" s="67" t="s">
        <v>22</v>
      </c>
      <c r="G196" s="67" t="s">
        <v>21</v>
      </c>
      <c r="H196" s="67" t="s">
        <v>23</v>
      </c>
      <c r="I196" s="23"/>
      <c r="J196" s="27" t="n">
        <f aca="false">J197</f>
        <v>900</v>
      </c>
      <c r="K196" s="48"/>
      <c r="L196" s="44"/>
      <c r="M196" s="44"/>
      <c r="N196" s="44"/>
      <c r="O196" s="44"/>
      <c r="P196" s="44"/>
      <c r="Q196" s="27" t="n">
        <f aca="false">Q197</f>
        <v>296.1</v>
      </c>
      <c r="R196" s="20" t="n">
        <f aca="false">Q196/J196</f>
        <v>0.329</v>
      </c>
    </row>
    <row r="197" customFormat="false" ht="38.25" hidden="false" customHeight="false" outlineLevel="0" collapsed="false">
      <c r="A197" s="25" t="s">
        <v>225</v>
      </c>
      <c r="B197" s="26" t="s">
        <v>79</v>
      </c>
      <c r="C197" s="67" t="s">
        <v>94</v>
      </c>
      <c r="D197" s="67" t="s">
        <v>45</v>
      </c>
      <c r="E197" s="67" t="s">
        <v>82</v>
      </c>
      <c r="F197" s="67" t="s">
        <v>41</v>
      </c>
      <c r="G197" s="67" t="s">
        <v>21</v>
      </c>
      <c r="H197" s="67" t="s">
        <v>23</v>
      </c>
      <c r="I197" s="23"/>
      <c r="J197" s="27" t="n">
        <f aca="false">J198+J200</f>
        <v>900</v>
      </c>
      <c r="K197" s="48"/>
      <c r="L197" s="44"/>
      <c r="M197" s="44"/>
      <c r="N197" s="44"/>
      <c r="O197" s="44"/>
      <c r="P197" s="44"/>
      <c r="Q197" s="27" t="n">
        <f aca="false">Q198+Q200</f>
        <v>296.1</v>
      </c>
      <c r="R197" s="20" t="n">
        <f aca="false">Q197/J197</f>
        <v>0.329</v>
      </c>
    </row>
    <row r="198" customFormat="false" ht="38.25" hidden="false" customHeight="false" outlineLevel="0" collapsed="false">
      <c r="A198" s="25" t="s">
        <v>226</v>
      </c>
      <c r="B198" s="26" t="s">
        <v>79</v>
      </c>
      <c r="C198" s="67" t="s">
        <v>94</v>
      </c>
      <c r="D198" s="67" t="s">
        <v>45</v>
      </c>
      <c r="E198" s="67" t="s">
        <v>82</v>
      </c>
      <c r="F198" s="67" t="s">
        <v>41</v>
      </c>
      <c r="G198" s="67" t="s">
        <v>18</v>
      </c>
      <c r="H198" s="67" t="s">
        <v>23</v>
      </c>
      <c r="I198" s="23"/>
      <c r="J198" s="27" t="n">
        <f aca="false">J199</f>
        <v>500</v>
      </c>
      <c r="K198" s="48"/>
      <c r="L198" s="44"/>
      <c r="M198" s="44"/>
      <c r="N198" s="44"/>
      <c r="O198" s="44"/>
      <c r="P198" s="44"/>
      <c r="Q198" s="27" t="n">
        <f aca="false">Q199</f>
        <v>0</v>
      </c>
      <c r="R198" s="20" t="n">
        <f aca="false">Q198/J198</f>
        <v>0</v>
      </c>
    </row>
    <row r="199" customFormat="false" ht="25.5" hidden="false" customHeight="false" outlineLevel="0" collapsed="false">
      <c r="A199" s="25" t="s">
        <v>159</v>
      </c>
      <c r="B199" s="26" t="s">
        <v>79</v>
      </c>
      <c r="C199" s="67" t="s">
        <v>94</v>
      </c>
      <c r="D199" s="67" t="s">
        <v>45</v>
      </c>
      <c r="E199" s="67" t="s">
        <v>82</v>
      </c>
      <c r="F199" s="67" t="s">
        <v>41</v>
      </c>
      <c r="G199" s="67" t="s">
        <v>18</v>
      </c>
      <c r="H199" s="67" t="s">
        <v>227</v>
      </c>
      <c r="I199" s="23" t="s">
        <v>36</v>
      </c>
      <c r="J199" s="27" t="n">
        <v>500</v>
      </c>
      <c r="K199" s="48"/>
      <c r="L199" s="44"/>
      <c r="M199" s="44"/>
      <c r="N199" s="44"/>
      <c r="O199" s="44"/>
      <c r="P199" s="44"/>
      <c r="Q199" s="27" t="n">
        <v>0</v>
      </c>
      <c r="R199" s="20" t="n">
        <f aca="false">Q199/J199</f>
        <v>0</v>
      </c>
    </row>
    <row r="200" customFormat="false" ht="25.5" hidden="false" customHeight="false" outlineLevel="0" collapsed="false">
      <c r="A200" s="25" t="s">
        <v>228</v>
      </c>
      <c r="B200" s="26" t="s">
        <v>79</v>
      </c>
      <c r="C200" s="67" t="s">
        <v>94</v>
      </c>
      <c r="D200" s="67" t="s">
        <v>45</v>
      </c>
      <c r="E200" s="67" t="s">
        <v>82</v>
      </c>
      <c r="F200" s="67" t="s">
        <v>41</v>
      </c>
      <c r="G200" s="67" t="s">
        <v>45</v>
      </c>
      <c r="H200" s="67" t="s">
        <v>23</v>
      </c>
      <c r="I200" s="23"/>
      <c r="J200" s="27" t="n">
        <f aca="false">J201</f>
        <v>400</v>
      </c>
      <c r="K200" s="48"/>
      <c r="L200" s="44"/>
      <c r="M200" s="44"/>
      <c r="N200" s="44"/>
      <c r="O200" s="44"/>
      <c r="P200" s="44"/>
      <c r="Q200" s="27" t="n">
        <f aca="false">Q201</f>
        <v>296.1</v>
      </c>
      <c r="R200" s="20" t="n">
        <f aca="false">Q200/J200</f>
        <v>0.74025</v>
      </c>
    </row>
    <row r="201" customFormat="false" ht="25.5" hidden="false" customHeight="false" outlineLevel="0" collapsed="false">
      <c r="A201" s="25" t="s">
        <v>159</v>
      </c>
      <c r="B201" s="26" t="s">
        <v>79</v>
      </c>
      <c r="C201" s="67" t="s">
        <v>94</v>
      </c>
      <c r="D201" s="67" t="s">
        <v>45</v>
      </c>
      <c r="E201" s="67" t="s">
        <v>82</v>
      </c>
      <c r="F201" s="67" t="s">
        <v>41</v>
      </c>
      <c r="G201" s="67" t="s">
        <v>45</v>
      </c>
      <c r="H201" s="67" t="s">
        <v>229</v>
      </c>
      <c r="I201" s="23" t="s">
        <v>36</v>
      </c>
      <c r="J201" s="27" t="n">
        <v>400</v>
      </c>
      <c r="K201" s="48"/>
      <c r="L201" s="44"/>
      <c r="M201" s="44"/>
      <c r="N201" s="44"/>
      <c r="O201" s="44"/>
      <c r="P201" s="44"/>
      <c r="Q201" s="27" t="n">
        <v>296.1</v>
      </c>
      <c r="R201" s="20" t="n">
        <f aca="false">Q201/J201</f>
        <v>0.74025</v>
      </c>
    </row>
    <row r="202" customFormat="false" ht="51" hidden="false" customHeight="false" outlineLevel="0" collapsed="false">
      <c r="A202" s="25" t="s">
        <v>230</v>
      </c>
      <c r="B202" s="26" t="s">
        <v>79</v>
      </c>
      <c r="C202" s="67" t="s">
        <v>94</v>
      </c>
      <c r="D202" s="67" t="s">
        <v>45</v>
      </c>
      <c r="E202" s="67" t="s">
        <v>231</v>
      </c>
      <c r="F202" s="67" t="s">
        <v>22</v>
      </c>
      <c r="G202" s="67" t="s">
        <v>21</v>
      </c>
      <c r="H202" s="67" t="s">
        <v>23</v>
      </c>
      <c r="I202" s="23"/>
      <c r="J202" s="27" t="n">
        <f aca="false">J203</f>
        <v>7400</v>
      </c>
      <c r="K202" s="48"/>
      <c r="L202" s="44"/>
      <c r="M202" s="44"/>
      <c r="N202" s="44"/>
      <c r="O202" s="44"/>
      <c r="P202" s="44"/>
      <c r="Q202" s="27" t="n">
        <f aca="false">Q203</f>
        <v>7122.2</v>
      </c>
      <c r="R202" s="20" t="n">
        <f aca="false">Q202/J202</f>
        <v>0.96245945945946</v>
      </c>
    </row>
    <row r="203" customFormat="false" ht="38.25" hidden="false" customHeight="false" outlineLevel="0" collapsed="false">
      <c r="A203" s="25" t="s">
        <v>232</v>
      </c>
      <c r="B203" s="26" t="s">
        <v>79</v>
      </c>
      <c r="C203" s="67" t="s">
        <v>94</v>
      </c>
      <c r="D203" s="67" t="s">
        <v>45</v>
      </c>
      <c r="E203" s="67" t="s">
        <v>231</v>
      </c>
      <c r="F203" s="67" t="s">
        <v>41</v>
      </c>
      <c r="G203" s="67" t="s">
        <v>21</v>
      </c>
      <c r="H203" s="67" t="s">
        <v>23</v>
      </c>
      <c r="I203" s="23"/>
      <c r="J203" s="27" t="n">
        <f aca="false">J204+J206+J208</f>
        <v>7400</v>
      </c>
      <c r="K203" s="48"/>
      <c r="L203" s="44"/>
      <c r="M203" s="44"/>
      <c r="N203" s="44"/>
      <c r="O203" s="44"/>
      <c r="P203" s="44"/>
      <c r="Q203" s="27" t="n">
        <f aca="false">Q204+Q206+Q208</f>
        <v>7122.2</v>
      </c>
      <c r="R203" s="20" t="n">
        <f aca="false">Q203/J203</f>
        <v>0.96245945945946</v>
      </c>
    </row>
    <row r="204" customFormat="false" ht="63.75" hidden="false" customHeight="false" outlineLevel="0" collapsed="false">
      <c r="A204" s="25" t="s">
        <v>233</v>
      </c>
      <c r="B204" s="26" t="s">
        <v>79</v>
      </c>
      <c r="C204" s="67" t="s">
        <v>94</v>
      </c>
      <c r="D204" s="67" t="s">
        <v>45</v>
      </c>
      <c r="E204" s="67" t="s">
        <v>231</v>
      </c>
      <c r="F204" s="67" t="s">
        <v>41</v>
      </c>
      <c r="G204" s="67" t="s">
        <v>18</v>
      </c>
      <c r="H204" s="67" t="s">
        <v>23</v>
      </c>
      <c r="I204" s="23"/>
      <c r="J204" s="27" t="n">
        <f aca="false">J205</f>
        <v>6165</v>
      </c>
      <c r="K204" s="48"/>
      <c r="L204" s="44"/>
      <c r="M204" s="44"/>
      <c r="N204" s="44"/>
      <c r="O204" s="44"/>
      <c r="P204" s="44"/>
      <c r="Q204" s="27" t="n">
        <f aca="false">Q205</f>
        <v>6138.3</v>
      </c>
      <c r="R204" s="20" t="n">
        <f aca="false">Q204/J204</f>
        <v>0.995669099756691</v>
      </c>
    </row>
    <row r="205" customFormat="false" ht="25.5" hidden="false" customHeight="false" outlineLevel="0" collapsed="false">
      <c r="A205" s="25" t="s">
        <v>159</v>
      </c>
      <c r="B205" s="26" t="s">
        <v>79</v>
      </c>
      <c r="C205" s="67" t="s">
        <v>94</v>
      </c>
      <c r="D205" s="67" t="s">
        <v>45</v>
      </c>
      <c r="E205" s="67" t="s">
        <v>231</v>
      </c>
      <c r="F205" s="67" t="s">
        <v>41</v>
      </c>
      <c r="G205" s="67" t="s">
        <v>18</v>
      </c>
      <c r="H205" s="67" t="s">
        <v>234</v>
      </c>
      <c r="I205" s="23" t="s">
        <v>36</v>
      </c>
      <c r="J205" s="27" t="n">
        <v>6165</v>
      </c>
      <c r="K205" s="48"/>
      <c r="L205" s="44"/>
      <c r="M205" s="44"/>
      <c r="N205" s="44"/>
      <c r="O205" s="44"/>
      <c r="P205" s="44"/>
      <c r="Q205" s="27" t="n">
        <v>6138.3</v>
      </c>
      <c r="R205" s="20" t="n">
        <f aca="false">Q205/J205</f>
        <v>0.995669099756691</v>
      </c>
    </row>
    <row r="206" customFormat="false" ht="38.25" hidden="false" customHeight="false" outlineLevel="0" collapsed="false">
      <c r="A206" s="25" t="s">
        <v>235</v>
      </c>
      <c r="B206" s="26" t="s">
        <v>79</v>
      </c>
      <c r="C206" s="67" t="s">
        <v>94</v>
      </c>
      <c r="D206" s="67" t="s">
        <v>45</v>
      </c>
      <c r="E206" s="67" t="s">
        <v>231</v>
      </c>
      <c r="F206" s="67" t="s">
        <v>41</v>
      </c>
      <c r="G206" s="67" t="s">
        <v>45</v>
      </c>
      <c r="H206" s="67" t="s">
        <v>23</v>
      </c>
      <c r="I206" s="23"/>
      <c r="J206" s="27" t="n">
        <f aca="false">J207</f>
        <v>35</v>
      </c>
      <c r="K206" s="48"/>
      <c r="L206" s="44"/>
      <c r="M206" s="44"/>
      <c r="N206" s="44"/>
      <c r="O206" s="44"/>
      <c r="P206" s="44"/>
      <c r="Q206" s="27" t="n">
        <f aca="false">Q207</f>
        <v>32.6</v>
      </c>
      <c r="R206" s="20" t="n">
        <f aca="false">Q206/J206</f>
        <v>0.931428571428572</v>
      </c>
    </row>
    <row r="207" customFormat="false" ht="25.5" hidden="false" customHeight="false" outlineLevel="0" collapsed="false">
      <c r="A207" s="25" t="s">
        <v>159</v>
      </c>
      <c r="B207" s="26" t="s">
        <v>79</v>
      </c>
      <c r="C207" s="67" t="s">
        <v>94</v>
      </c>
      <c r="D207" s="67" t="s">
        <v>45</v>
      </c>
      <c r="E207" s="67" t="s">
        <v>231</v>
      </c>
      <c r="F207" s="67" t="s">
        <v>41</v>
      </c>
      <c r="G207" s="67" t="s">
        <v>45</v>
      </c>
      <c r="H207" s="67" t="s">
        <v>236</v>
      </c>
      <c r="I207" s="23" t="s">
        <v>36</v>
      </c>
      <c r="J207" s="27" t="n">
        <v>35</v>
      </c>
      <c r="K207" s="48"/>
      <c r="L207" s="44"/>
      <c r="M207" s="44"/>
      <c r="N207" s="44"/>
      <c r="O207" s="44"/>
      <c r="P207" s="44"/>
      <c r="Q207" s="27" t="n">
        <v>32.6</v>
      </c>
      <c r="R207" s="20" t="n">
        <f aca="false">Q207/J207</f>
        <v>0.931428571428572</v>
      </c>
    </row>
    <row r="208" customFormat="false" ht="25.5" hidden="false" customHeight="false" outlineLevel="0" collapsed="false">
      <c r="A208" s="25" t="s">
        <v>237</v>
      </c>
      <c r="B208" s="26" t="s">
        <v>79</v>
      </c>
      <c r="C208" s="67" t="s">
        <v>94</v>
      </c>
      <c r="D208" s="67" t="s">
        <v>45</v>
      </c>
      <c r="E208" s="67" t="s">
        <v>231</v>
      </c>
      <c r="F208" s="67" t="s">
        <v>41</v>
      </c>
      <c r="G208" s="67" t="s">
        <v>47</v>
      </c>
      <c r="H208" s="67" t="s">
        <v>238</v>
      </c>
      <c r="I208" s="23"/>
      <c r="J208" s="27" t="n">
        <f aca="false">J209</f>
        <v>1200</v>
      </c>
      <c r="K208" s="48"/>
      <c r="L208" s="44"/>
      <c r="M208" s="44"/>
      <c r="N208" s="44"/>
      <c r="O208" s="44"/>
      <c r="P208" s="44"/>
      <c r="Q208" s="27" t="n">
        <f aca="false">Q209</f>
        <v>951.3</v>
      </c>
      <c r="R208" s="20" t="n">
        <f aca="false">Q208/J208</f>
        <v>0.79275</v>
      </c>
    </row>
    <row r="209" customFormat="false" ht="25.5" hidden="false" customHeight="false" outlineLevel="0" collapsed="false">
      <c r="A209" s="25" t="s">
        <v>159</v>
      </c>
      <c r="B209" s="26" t="s">
        <v>79</v>
      </c>
      <c r="C209" s="67" t="s">
        <v>94</v>
      </c>
      <c r="D209" s="67" t="s">
        <v>45</v>
      </c>
      <c r="E209" s="67" t="s">
        <v>231</v>
      </c>
      <c r="F209" s="67" t="s">
        <v>41</v>
      </c>
      <c r="G209" s="67" t="s">
        <v>47</v>
      </c>
      <c r="H209" s="67" t="s">
        <v>238</v>
      </c>
      <c r="I209" s="23" t="s">
        <v>36</v>
      </c>
      <c r="J209" s="27" t="n">
        <v>1200</v>
      </c>
      <c r="K209" s="48"/>
      <c r="L209" s="44"/>
      <c r="M209" s="44"/>
      <c r="N209" s="44"/>
      <c r="O209" s="44"/>
      <c r="P209" s="44"/>
      <c r="Q209" s="27" t="n">
        <v>951.3</v>
      </c>
      <c r="R209" s="20" t="n">
        <f aca="false">Q209/J209</f>
        <v>0.79275</v>
      </c>
    </row>
    <row r="210" customFormat="false" ht="14.25" hidden="false" customHeight="false" outlineLevel="0" collapsed="false">
      <c r="A210" s="25" t="s">
        <v>49</v>
      </c>
      <c r="B210" s="26" t="s">
        <v>79</v>
      </c>
      <c r="C210" s="67" t="s">
        <v>94</v>
      </c>
      <c r="D210" s="67" t="s">
        <v>45</v>
      </c>
      <c r="E210" s="67" t="s">
        <v>48</v>
      </c>
      <c r="F210" s="67" t="s">
        <v>22</v>
      </c>
      <c r="G210" s="67" t="s">
        <v>21</v>
      </c>
      <c r="H210" s="67" t="s">
        <v>23</v>
      </c>
      <c r="I210" s="23"/>
      <c r="J210" s="27" t="n">
        <f aca="false">J211</f>
        <v>3511.8</v>
      </c>
      <c r="K210" s="48"/>
      <c r="L210" s="44"/>
      <c r="M210" s="44"/>
      <c r="N210" s="44"/>
      <c r="O210" s="44"/>
      <c r="P210" s="44"/>
      <c r="Q210" s="27" t="n">
        <f aca="false">Q211</f>
        <v>2391.6</v>
      </c>
      <c r="R210" s="20" t="n">
        <f aca="false">Q210/J210</f>
        <v>0.681018281223304</v>
      </c>
    </row>
    <row r="211" customFormat="false" ht="25.5" hidden="false" customHeight="false" outlineLevel="0" collapsed="false">
      <c r="A211" s="25" t="s">
        <v>239</v>
      </c>
      <c r="B211" s="26" t="s">
        <v>79</v>
      </c>
      <c r="C211" s="67" t="s">
        <v>94</v>
      </c>
      <c r="D211" s="67" t="s">
        <v>45</v>
      </c>
      <c r="E211" s="67" t="s">
        <v>48</v>
      </c>
      <c r="F211" s="67" t="s">
        <v>50</v>
      </c>
      <c r="G211" s="67" t="s">
        <v>21</v>
      </c>
      <c r="H211" s="67" t="s">
        <v>23</v>
      </c>
      <c r="I211" s="23"/>
      <c r="J211" s="27" t="n">
        <f aca="false">J212+J214+J216</f>
        <v>3511.8</v>
      </c>
      <c r="K211" s="48"/>
      <c r="L211" s="44"/>
      <c r="M211" s="44"/>
      <c r="N211" s="44"/>
      <c r="O211" s="44"/>
      <c r="P211" s="44"/>
      <c r="Q211" s="27" t="n">
        <f aca="false">Q212+Q214+Q216</f>
        <v>2391.6</v>
      </c>
      <c r="R211" s="20" t="n">
        <f aca="false">Q211/J211</f>
        <v>0.681018281223304</v>
      </c>
    </row>
    <row r="212" customFormat="false" ht="38.25" hidden="false" customHeight="false" outlineLevel="0" collapsed="false">
      <c r="A212" s="25" t="s">
        <v>240</v>
      </c>
      <c r="B212" s="26" t="s">
        <v>79</v>
      </c>
      <c r="C212" s="67" t="s">
        <v>94</v>
      </c>
      <c r="D212" s="67" t="s">
        <v>45</v>
      </c>
      <c r="E212" s="67" t="s">
        <v>48</v>
      </c>
      <c r="F212" s="67" t="s">
        <v>50</v>
      </c>
      <c r="G212" s="67" t="s">
        <v>21</v>
      </c>
      <c r="H212" s="67" t="s">
        <v>241</v>
      </c>
      <c r="I212" s="23"/>
      <c r="J212" s="27" t="n">
        <f aca="false">J213</f>
        <v>421.4</v>
      </c>
      <c r="K212" s="48"/>
      <c r="L212" s="44"/>
      <c r="M212" s="44"/>
      <c r="N212" s="44"/>
      <c r="O212" s="44"/>
      <c r="P212" s="44"/>
      <c r="Q212" s="27" t="n">
        <f aca="false">Q213</f>
        <v>321.1</v>
      </c>
      <c r="R212" s="20" t="n">
        <f aca="false">Q212/J212</f>
        <v>0.761983863312767</v>
      </c>
    </row>
    <row r="213" customFormat="false" ht="38.25" hidden="false" customHeight="false" outlineLevel="0" collapsed="false">
      <c r="A213" s="25" t="s">
        <v>90</v>
      </c>
      <c r="B213" s="26" t="s">
        <v>79</v>
      </c>
      <c r="C213" s="67" t="s">
        <v>94</v>
      </c>
      <c r="D213" s="67" t="s">
        <v>45</v>
      </c>
      <c r="E213" s="67" t="s">
        <v>48</v>
      </c>
      <c r="F213" s="67" t="s">
        <v>50</v>
      </c>
      <c r="G213" s="67" t="s">
        <v>21</v>
      </c>
      <c r="H213" s="67" t="s">
        <v>241</v>
      </c>
      <c r="I213" s="23" t="s">
        <v>36</v>
      </c>
      <c r="J213" s="27" t="n">
        <v>421.4</v>
      </c>
      <c r="K213" s="48"/>
      <c r="L213" s="44"/>
      <c r="M213" s="44"/>
      <c r="N213" s="44"/>
      <c r="O213" s="44"/>
      <c r="P213" s="44"/>
      <c r="Q213" s="27" t="n">
        <v>321.1</v>
      </c>
      <c r="R213" s="20" t="n">
        <f aca="false">Q213/J213</f>
        <v>0.761983863312767</v>
      </c>
    </row>
    <row r="214" customFormat="false" ht="76.5" hidden="false" customHeight="false" outlineLevel="0" collapsed="false">
      <c r="A214" s="25" t="s">
        <v>242</v>
      </c>
      <c r="B214" s="26" t="s">
        <v>79</v>
      </c>
      <c r="C214" s="67" t="s">
        <v>94</v>
      </c>
      <c r="D214" s="67" t="s">
        <v>45</v>
      </c>
      <c r="E214" s="67" t="s">
        <v>48</v>
      </c>
      <c r="F214" s="67" t="s">
        <v>50</v>
      </c>
      <c r="G214" s="67" t="s">
        <v>21</v>
      </c>
      <c r="H214" s="67" t="s">
        <v>243</v>
      </c>
      <c r="I214" s="23"/>
      <c r="J214" s="27" t="n">
        <f aca="false">J215</f>
        <v>837.2</v>
      </c>
      <c r="K214" s="48"/>
      <c r="L214" s="44"/>
      <c r="M214" s="44"/>
      <c r="N214" s="44"/>
      <c r="O214" s="44"/>
      <c r="P214" s="44"/>
      <c r="Q214" s="27" t="n">
        <f aca="false">Q215</f>
        <v>676.3</v>
      </c>
      <c r="R214" s="20" t="n">
        <f aca="false">Q214/J214</f>
        <v>0.807811753463927</v>
      </c>
    </row>
    <row r="215" customFormat="false" ht="38.25" hidden="false" customHeight="false" outlineLevel="0" collapsed="false">
      <c r="A215" s="25" t="s">
        <v>90</v>
      </c>
      <c r="B215" s="26" t="s">
        <v>79</v>
      </c>
      <c r="C215" s="67" t="s">
        <v>94</v>
      </c>
      <c r="D215" s="67" t="s">
        <v>45</v>
      </c>
      <c r="E215" s="67" t="s">
        <v>48</v>
      </c>
      <c r="F215" s="67" t="s">
        <v>50</v>
      </c>
      <c r="G215" s="67" t="s">
        <v>21</v>
      </c>
      <c r="H215" s="67" t="s">
        <v>243</v>
      </c>
      <c r="I215" s="23" t="s">
        <v>36</v>
      </c>
      <c r="J215" s="27" t="n">
        <v>837.2</v>
      </c>
      <c r="K215" s="48"/>
      <c r="L215" s="44"/>
      <c r="M215" s="44"/>
      <c r="N215" s="44"/>
      <c r="O215" s="44"/>
      <c r="P215" s="44"/>
      <c r="Q215" s="27" t="n">
        <v>676.3</v>
      </c>
      <c r="R215" s="20" t="n">
        <f aca="false">Q215/J215</f>
        <v>0.807811753463927</v>
      </c>
    </row>
    <row r="216" customFormat="false" ht="51" hidden="false" customHeight="false" outlineLevel="0" collapsed="false">
      <c r="A216" s="25" t="s">
        <v>244</v>
      </c>
      <c r="B216" s="26" t="s">
        <v>79</v>
      </c>
      <c r="C216" s="67" t="s">
        <v>94</v>
      </c>
      <c r="D216" s="67" t="s">
        <v>45</v>
      </c>
      <c r="E216" s="67" t="s">
        <v>48</v>
      </c>
      <c r="F216" s="67" t="s">
        <v>50</v>
      </c>
      <c r="G216" s="67" t="s">
        <v>21</v>
      </c>
      <c r="H216" s="67" t="s">
        <v>245</v>
      </c>
      <c r="I216" s="23"/>
      <c r="J216" s="27" t="n">
        <f aca="false">J217</f>
        <v>2253.2</v>
      </c>
      <c r="K216" s="48"/>
      <c r="L216" s="44"/>
      <c r="M216" s="44"/>
      <c r="N216" s="44"/>
      <c r="O216" s="44"/>
      <c r="P216" s="44"/>
      <c r="Q216" s="27" t="n">
        <f aca="false">Q217</f>
        <v>1394.2</v>
      </c>
      <c r="R216" s="20" t="n">
        <f aca="false">Q216/J216</f>
        <v>0.61876442393041</v>
      </c>
    </row>
    <row r="217" customFormat="false" ht="25.5" hidden="false" customHeight="false" outlineLevel="0" collapsed="false">
      <c r="A217" s="25" t="s">
        <v>159</v>
      </c>
      <c r="B217" s="26" t="s">
        <v>79</v>
      </c>
      <c r="C217" s="67" t="s">
        <v>94</v>
      </c>
      <c r="D217" s="67" t="s">
        <v>45</v>
      </c>
      <c r="E217" s="67" t="s">
        <v>48</v>
      </c>
      <c r="F217" s="67" t="s">
        <v>50</v>
      </c>
      <c r="G217" s="67" t="s">
        <v>21</v>
      </c>
      <c r="H217" s="67" t="s">
        <v>245</v>
      </c>
      <c r="I217" s="23" t="s">
        <v>36</v>
      </c>
      <c r="J217" s="27" t="n">
        <v>2253.2</v>
      </c>
      <c r="K217" s="48"/>
      <c r="L217" s="44"/>
      <c r="M217" s="44"/>
      <c r="N217" s="44"/>
      <c r="O217" s="44"/>
      <c r="P217" s="44"/>
      <c r="Q217" s="27" t="n">
        <v>1394.2</v>
      </c>
      <c r="R217" s="20" t="n">
        <f aca="false">Q217/J217</f>
        <v>0.61876442393041</v>
      </c>
    </row>
    <row r="218" customFormat="false" ht="15" hidden="false" customHeight="false" outlineLevel="0" collapsed="false">
      <c r="A218" s="21" t="s">
        <v>246</v>
      </c>
      <c r="B218" s="22" t="s">
        <v>79</v>
      </c>
      <c r="C218" s="72" t="s">
        <v>94</v>
      </c>
      <c r="D218" s="72" t="s">
        <v>47</v>
      </c>
      <c r="E218" s="72"/>
      <c r="F218" s="72"/>
      <c r="G218" s="72"/>
      <c r="H218" s="72"/>
      <c r="I218" s="43"/>
      <c r="J218" s="24" t="n">
        <f aca="false">J220+J224+J232+J228</f>
        <v>10451.9</v>
      </c>
      <c r="K218" s="48"/>
      <c r="L218" s="44"/>
      <c r="M218" s="44"/>
      <c r="N218" s="44"/>
      <c r="O218" s="44"/>
      <c r="P218" s="44"/>
      <c r="Q218" s="24" t="n">
        <f aca="false">Q220+Q224+Q232+Q228</f>
        <v>5633.7</v>
      </c>
      <c r="R218" s="20" t="n">
        <f aca="false">Q218/J218</f>
        <v>0.539012045656771</v>
      </c>
    </row>
    <row r="219" customFormat="false" ht="38.25" hidden="false" customHeight="false" outlineLevel="0" collapsed="false">
      <c r="A219" s="25" t="s">
        <v>184</v>
      </c>
      <c r="B219" s="26" t="s">
        <v>79</v>
      </c>
      <c r="C219" s="67" t="s">
        <v>94</v>
      </c>
      <c r="D219" s="67" t="s">
        <v>47</v>
      </c>
      <c r="E219" s="67" t="s">
        <v>185</v>
      </c>
      <c r="F219" s="67" t="s">
        <v>22</v>
      </c>
      <c r="G219" s="67" t="s">
        <v>21</v>
      </c>
      <c r="H219" s="67" t="s">
        <v>23</v>
      </c>
      <c r="I219" s="23"/>
      <c r="J219" s="27" t="n">
        <f aca="false">J220</f>
        <v>148.4</v>
      </c>
      <c r="K219" s="48"/>
      <c r="L219" s="44"/>
      <c r="M219" s="44"/>
      <c r="N219" s="44"/>
      <c r="O219" s="44"/>
      <c r="P219" s="44"/>
      <c r="Q219" s="27" t="n">
        <f aca="false">Q220</f>
        <v>106.3</v>
      </c>
      <c r="R219" s="20" t="n">
        <f aca="false">Q219/J219</f>
        <v>0.716307277628032</v>
      </c>
    </row>
    <row r="220" customFormat="false" ht="25.5" hidden="false" customHeight="false" outlineLevel="0" collapsed="false">
      <c r="A220" s="25" t="s">
        <v>247</v>
      </c>
      <c r="B220" s="26" t="s">
        <v>79</v>
      </c>
      <c r="C220" s="67" t="s">
        <v>94</v>
      </c>
      <c r="D220" s="67" t="s">
        <v>47</v>
      </c>
      <c r="E220" s="67" t="s">
        <v>185</v>
      </c>
      <c r="F220" s="67" t="s">
        <v>27</v>
      </c>
      <c r="G220" s="67" t="s">
        <v>21</v>
      </c>
      <c r="H220" s="67" t="s">
        <v>23</v>
      </c>
      <c r="I220" s="23"/>
      <c r="J220" s="27" t="n">
        <f aca="false">J221</f>
        <v>148.4</v>
      </c>
      <c r="K220" s="48"/>
      <c r="L220" s="44"/>
      <c r="M220" s="44"/>
      <c r="N220" s="44"/>
      <c r="O220" s="44"/>
      <c r="P220" s="44"/>
      <c r="Q220" s="27" t="n">
        <f aca="false">Q221</f>
        <v>106.3</v>
      </c>
      <c r="R220" s="20" t="n">
        <f aca="false">Q220/J220</f>
        <v>0.716307277628032</v>
      </c>
    </row>
    <row r="221" customFormat="false" ht="25.5" hidden="false" customHeight="false" outlineLevel="0" collapsed="false">
      <c r="A221" s="25" t="s">
        <v>248</v>
      </c>
      <c r="B221" s="26" t="s">
        <v>79</v>
      </c>
      <c r="C221" s="67" t="s">
        <v>94</v>
      </c>
      <c r="D221" s="67" t="s">
        <v>47</v>
      </c>
      <c r="E221" s="67" t="s">
        <v>185</v>
      </c>
      <c r="F221" s="67" t="s">
        <v>27</v>
      </c>
      <c r="G221" s="67" t="s">
        <v>18</v>
      </c>
      <c r="H221" s="67" t="s">
        <v>23</v>
      </c>
      <c r="I221" s="23"/>
      <c r="J221" s="27" t="n">
        <f aca="false">J222+J223</f>
        <v>148.4</v>
      </c>
      <c r="K221" s="48"/>
      <c r="L221" s="44"/>
      <c r="M221" s="44"/>
      <c r="N221" s="44"/>
      <c r="O221" s="44"/>
      <c r="P221" s="44"/>
      <c r="Q221" s="27" t="n">
        <f aca="false">Q222+Q223</f>
        <v>106.3</v>
      </c>
      <c r="R221" s="20" t="n">
        <f aca="false">Q221/J221</f>
        <v>0.716307277628032</v>
      </c>
    </row>
    <row r="222" customFormat="false" ht="25.5" hidden="false" customHeight="false" outlineLevel="0" collapsed="false">
      <c r="A222" s="25" t="s">
        <v>159</v>
      </c>
      <c r="B222" s="26" t="s">
        <v>79</v>
      </c>
      <c r="C222" s="67" t="s">
        <v>94</v>
      </c>
      <c r="D222" s="67" t="s">
        <v>47</v>
      </c>
      <c r="E222" s="67" t="s">
        <v>185</v>
      </c>
      <c r="F222" s="67" t="s">
        <v>27</v>
      </c>
      <c r="G222" s="67" t="s">
        <v>18</v>
      </c>
      <c r="H222" s="67" t="s">
        <v>249</v>
      </c>
      <c r="I222" s="23" t="s">
        <v>36</v>
      </c>
      <c r="J222" s="27" t="n">
        <v>146.1</v>
      </c>
      <c r="K222" s="48"/>
      <c r="L222" s="44"/>
      <c r="M222" s="44"/>
      <c r="N222" s="44"/>
      <c r="O222" s="44"/>
      <c r="P222" s="44"/>
      <c r="Q222" s="27" t="n">
        <v>104</v>
      </c>
      <c r="R222" s="20" t="n">
        <f aca="false">Q222/J222</f>
        <v>0.711841204654346</v>
      </c>
    </row>
    <row r="223" customFormat="false" ht="19.5" hidden="false" customHeight="true" outlineLevel="0" collapsed="false">
      <c r="A223" s="25" t="s">
        <v>91</v>
      </c>
      <c r="B223" s="67" t="s">
        <v>79</v>
      </c>
      <c r="C223" s="67" t="s">
        <v>47</v>
      </c>
      <c r="D223" s="67" t="s">
        <v>155</v>
      </c>
      <c r="E223" s="67" t="s">
        <v>19</v>
      </c>
      <c r="F223" s="67" t="s">
        <v>41</v>
      </c>
      <c r="G223" s="67" t="s">
        <v>18</v>
      </c>
      <c r="H223" s="67" t="s">
        <v>127</v>
      </c>
      <c r="I223" s="73" t="s">
        <v>14</v>
      </c>
      <c r="J223" s="27" t="n">
        <v>2.3</v>
      </c>
      <c r="K223" s="44"/>
      <c r="L223" s="44"/>
      <c r="M223" s="44"/>
      <c r="N223" s="44"/>
      <c r="O223" s="44"/>
      <c r="P223" s="44"/>
      <c r="Q223" s="27" t="n">
        <v>2.3</v>
      </c>
      <c r="R223" s="20" t="n">
        <f aca="false">Q223/J223</f>
        <v>1</v>
      </c>
    </row>
    <row r="224" customFormat="false" ht="38.25" hidden="true" customHeight="false" outlineLevel="0" collapsed="false">
      <c r="A224" s="25" t="s">
        <v>192</v>
      </c>
      <c r="B224" s="26" t="s">
        <v>79</v>
      </c>
      <c r="C224" s="67" t="s">
        <v>94</v>
      </c>
      <c r="D224" s="67" t="s">
        <v>47</v>
      </c>
      <c r="E224" s="67" t="s">
        <v>193</v>
      </c>
      <c r="F224" s="67" t="s">
        <v>22</v>
      </c>
      <c r="G224" s="67" t="s">
        <v>21</v>
      </c>
      <c r="H224" s="67" t="s">
        <v>23</v>
      </c>
      <c r="I224" s="23"/>
      <c r="J224" s="27" t="n">
        <f aca="false">J225</f>
        <v>0</v>
      </c>
      <c r="K224" s="48"/>
      <c r="L224" s="44"/>
      <c r="M224" s="44"/>
      <c r="N224" s="44"/>
      <c r="O224" s="44"/>
      <c r="P224" s="44"/>
      <c r="Q224" s="27" t="n">
        <f aca="false">Q225</f>
        <v>0</v>
      </c>
      <c r="R224" s="20" t="e">
        <f aca="false">Q224/J224</f>
        <v>#DIV/0!</v>
      </c>
    </row>
    <row r="225" customFormat="false" ht="25.5" hidden="true" customHeight="false" outlineLevel="0" collapsed="false">
      <c r="A225" s="25" t="s">
        <v>197</v>
      </c>
      <c r="B225" s="26" t="s">
        <v>79</v>
      </c>
      <c r="C225" s="67" t="s">
        <v>94</v>
      </c>
      <c r="D225" s="67" t="s">
        <v>47</v>
      </c>
      <c r="E225" s="67" t="s">
        <v>193</v>
      </c>
      <c r="F225" s="67" t="s">
        <v>59</v>
      </c>
      <c r="G225" s="67" t="s">
        <v>21</v>
      </c>
      <c r="H225" s="67" t="s">
        <v>23</v>
      </c>
      <c r="I225" s="23"/>
      <c r="J225" s="27" t="n">
        <f aca="false">J226</f>
        <v>0</v>
      </c>
      <c r="K225" s="48"/>
      <c r="L225" s="44"/>
      <c r="M225" s="44"/>
      <c r="N225" s="44"/>
      <c r="O225" s="44"/>
      <c r="P225" s="44"/>
      <c r="Q225" s="27" t="n">
        <f aca="false">Q226</f>
        <v>0</v>
      </c>
      <c r="R225" s="20" t="e">
        <f aca="false">Q225/J225</f>
        <v>#DIV/0!</v>
      </c>
    </row>
    <row r="226" customFormat="false" ht="25.5" hidden="true" customHeight="false" outlineLevel="0" collapsed="false">
      <c r="A226" s="25" t="s">
        <v>250</v>
      </c>
      <c r="B226" s="26" t="s">
        <v>79</v>
      </c>
      <c r="C226" s="67" t="s">
        <v>94</v>
      </c>
      <c r="D226" s="67" t="s">
        <v>47</v>
      </c>
      <c r="E226" s="67" t="s">
        <v>193</v>
      </c>
      <c r="F226" s="67" t="s">
        <v>59</v>
      </c>
      <c r="G226" s="67" t="s">
        <v>18</v>
      </c>
      <c r="H226" s="67" t="s">
        <v>23</v>
      </c>
      <c r="I226" s="23"/>
      <c r="J226" s="27" t="n">
        <f aca="false">J227</f>
        <v>0</v>
      </c>
      <c r="K226" s="48"/>
      <c r="L226" s="44"/>
      <c r="M226" s="44"/>
      <c r="N226" s="44"/>
      <c r="O226" s="44"/>
      <c r="P226" s="44"/>
      <c r="Q226" s="27" t="n">
        <f aca="false">Q227</f>
        <v>0</v>
      </c>
      <c r="R226" s="20" t="e">
        <f aca="false">Q226/J226</f>
        <v>#DIV/0!</v>
      </c>
    </row>
    <row r="227" customFormat="false" ht="25.5" hidden="true" customHeight="false" outlineLevel="0" collapsed="false">
      <c r="A227" s="25" t="s">
        <v>159</v>
      </c>
      <c r="B227" s="26" t="s">
        <v>79</v>
      </c>
      <c r="C227" s="67" t="s">
        <v>94</v>
      </c>
      <c r="D227" s="67" t="s">
        <v>47</v>
      </c>
      <c r="E227" s="67" t="s">
        <v>193</v>
      </c>
      <c r="F227" s="67" t="s">
        <v>59</v>
      </c>
      <c r="G227" s="67" t="s">
        <v>18</v>
      </c>
      <c r="H227" s="67" t="s">
        <v>199</v>
      </c>
      <c r="I227" s="23" t="s">
        <v>36</v>
      </c>
      <c r="J227" s="27" t="n">
        <v>0</v>
      </c>
      <c r="K227" s="48"/>
      <c r="L227" s="44"/>
      <c r="M227" s="44"/>
      <c r="N227" s="44"/>
      <c r="O227" s="44"/>
      <c r="P227" s="44"/>
      <c r="Q227" s="27" t="n">
        <v>0</v>
      </c>
      <c r="R227" s="20" t="e">
        <f aca="false">Q227/J227</f>
        <v>#DIV/0!</v>
      </c>
    </row>
    <row r="228" customFormat="false" ht="38.25" hidden="false" customHeight="false" outlineLevel="0" collapsed="false">
      <c r="A228" s="25" t="s">
        <v>251</v>
      </c>
      <c r="B228" s="26" t="s">
        <v>79</v>
      </c>
      <c r="C228" s="67" t="s">
        <v>94</v>
      </c>
      <c r="D228" s="67" t="s">
        <v>47</v>
      </c>
      <c r="E228" s="67" t="s">
        <v>252</v>
      </c>
      <c r="F228" s="67" t="s">
        <v>41</v>
      </c>
      <c r="G228" s="67" t="s">
        <v>21</v>
      </c>
      <c r="H228" s="67" t="s">
        <v>23</v>
      </c>
      <c r="I228" s="23"/>
      <c r="J228" s="27" t="n">
        <f aca="false">J229</f>
        <v>1800</v>
      </c>
      <c r="K228" s="48"/>
      <c r="L228" s="44"/>
      <c r="M228" s="44"/>
      <c r="N228" s="44"/>
      <c r="O228" s="44"/>
      <c r="P228" s="44"/>
      <c r="Q228" s="27" t="n">
        <f aca="false">Q229</f>
        <v>1737.5</v>
      </c>
      <c r="R228" s="20" t="n">
        <f aca="false">Q228/J228</f>
        <v>0.965277777777778</v>
      </c>
    </row>
    <row r="229" customFormat="false" ht="25.5" hidden="false" customHeight="false" outlineLevel="0" collapsed="false">
      <c r="A229" s="25" t="s">
        <v>253</v>
      </c>
      <c r="B229" s="26" t="s">
        <v>79</v>
      </c>
      <c r="C229" s="67" t="s">
        <v>94</v>
      </c>
      <c r="D229" s="67" t="s">
        <v>47</v>
      </c>
      <c r="E229" s="67" t="s">
        <v>252</v>
      </c>
      <c r="F229" s="67" t="s">
        <v>41</v>
      </c>
      <c r="G229" s="67" t="s">
        <v>18</v>
      </c>
      <c r="H229" s="67" t="s">
        <v>23</v>
      </c>
      <c r="I229" s="23"/>
      <c r="J229" s="27" t="n">
        <f aca="false">J230</f>
        <v>1800</v>
      </c>
      <c r="K229" s="48"/>
      <c r="L229" s="44"/>
      <c r="M229" s="44"/>
      <c r="N229" s="44"/>
      <c r="O229" s="44"/>
      <c r="P229" s="44"/>
      <c r="Q229" s="27" t="n">
        <f aca="false">Q230</f>
        <v>1737.5</v>
      </c>
      <c r="R229" s="20" t="n">
        <f aca="false">Q229/J229</f>
        <v>0.965277777777778</v>
      </c>
    </row>
    <row r="230" customFormat="false" ht="25.5" hidden="false" customHeight="false" outlineLevel="0" collapsed="false">
      <c r="A230" s="25" t="s">
        <v>254</v>
      </c>
      <c r="B230" s="26" t="s">
        <v>79</v>
      </c>
      <c r="C230" s="67" t="s">
        <v>94</v>
      </c>
      <c r="D230" s="67" t="s">
        <v>47</v>
      </c>
      <c r="E230" s="67" t="s">
        <v>252</v>
      </c>
      <c r="F230" s="67" t="s">
        <v>41</v>
      </c>
      <c r="G230" s="67" t="s">
        <v>18</v>
      </c>
      <c r="H230" s="67" t="s">
        <v>255</v>
      </c>
      <c r="I230" s="23"/>
      <c r="J230" s="27" t="n">
        <f aca="false">J231</f>
        <v>1800</v>
      </c>
      <c r="K230" s="48"/>
      <c r="L230" s="44"/>
      <c r="M230" s="44"/>
      <c r="N230" s="44"/>
      <c r="O230" s="44"/>
      <c r="P230" s="44"/>
      <c r="Q230" s="27" t="n">
        <f aca="false">Q231</f>
        <v>1737.5</v>
      </c>
      <c r="R230" s="20" t="n">
        <f aca="false">Q230/J230</f>
        <v>0.965277777777778</v>
      </c>
    </row>
    <row r="231" customFormat="false" ht="38.25" hidden="false" customHeight="false" outlineLevel="0" collapsed="false">
      <c r="A231" s="25" t="s">
        <v>256</v>
      </c>
      <c r="B231" s="26" t="s">
        <v>79</v>
      </c>
      <c r="C231" s="67" t="s">
        <v>94</v>
      </c>
      <c r="D231" s="67" t="s">
        <v>47</v>
      </c>
      <c r="E231" s="67" t="s">
        <v>252</v>
      </c>
      <c r="F231" s="67" t="s">
        <v>41</v>
      </c>
      <c r="G231" s="67" t="s">
        <v>18</v>
      </c>
      <c r="H231" s="67" t="s">
        <v>255</v>
      </c>
      <c r="I231" s="23" t="s">
        <v>36</v>
      </c>
      <c r="J231" s="27" t="n">
        <v>1800</v>
      </c>
      <c r="K231" s="48"/>
      <c r="L231" s="44"/>
      <c r="M231" s="44"/>
      <c r="N231" s="44"/>
      <c r="O231" s="44"/>
      <c r="P231" s="44"/>
      <c r="Q231" s="27" t="n">
        <v>1737.5</v>
      </c>
      <c r="R231" s="20" t="n">
        <f aca="false">Q231/J231</f>
        <v>0.965277777777778</v>
      </c>
    </row>
    <row r="232" customFormat="false" ht="14.25" hidden="false" customHeight="false" outlineLevel="0" collapsed="false">
      <c r="A232" s="25" t="s">
        <v>49</v>
      </c>
      <c r="B232" s="26" t="s">
        <v>79</v>
      </c>
      <c r="C232" s="67" t="s">
        <v>94</v>
      </c>
      <c r="D232" s="67" t="s">
        <v>47</v>
      </c>
      <c r="E232" s="67" t="s">
        <v>48</v>
      </c>
      <c r="F232" s="67" t="s">
        <v>22</v>
      </c>
      <c r="G232" s="67" t="s">
        <v>21</v>
      </c>
      <c r="H232" s="67" t="s">
        <v>23</v>
      </c>
      <c r="I232" s="23"/>
      <c r="J232" s="27" t="n">
        <f aca="false">J233</f>
        <v>8503.5</v>
      </c>
      <c r="K232" s="48"/>
      <c r="L232" s="44"/>
      <c r="M232" s="44"/>
      <c r="N232" s="44"/>
      <c r="O232" s="44"/>
      <c r="P232" s="44"/>
      <c r="Q232" s="27" t="n">
        <f aca="false">Q233</f>
        <v>3789.9</v>
      </c>
      <c r="R232" s="20" t="n">
        <f aca="false">Q232/J232</f>
        <v>0.445687070029988</v>
      </c>
    </row>
    <row r="233" customFormat="false" ht="25.5" hidden="false" customHeight="false" outlineLevel="0" collapsed="false">
      <c r="A233" s="25" t="s">
        <v>239</v>
      </c>
      <c r="B233" s="26" t="s">
        <v>79</v>
      </c>
      <c r="C233" s="67" t="s">
        <v>94</v>
      </c>
      <c r="D233" s="67" t="s">
        <v>47</v>
      </c>
      <c r="E233" s="67" t="s">
        <v>48</v>
      </c>
      <c r="F233" s="67" t="s">
        <v>50</v>
      </c>
      <c r="G233" s="67" t="s">
        <v>21</v>
      </c>
      <c r="H233" s="67" t="s">
        <v>23</v>
      </c>
      <c r="I233" s="23"/>
      <c r="J233" s="27" t="n">
        <f aca="false">J234+J236+J238</f>
        <v>8503.5</v>
      </c>
      <c r="K233" s="48"/>
      <c r="L233" s="44"/>
      <c r="M233" s="44"/>
      <c r="N233" s="44"/>
      <c r="O233" s="44"/>
      <c r="P233" s="44"/>
      <c r="Q233" s="27" t="n">
        <f aca="false">Q234+Q236+Q238</f>
        <v>3789.9</v>
      </c>
      <c r="R233" s="20" t="n">
        <f aca="false">Q233/J233</f>
        <v>0.445687070029988</v>
      </c>
    </row>
    <row r="234" customFormat="false" ht="38.25" hidden="false" customHeight="false" outlineLevel="0" collapsed="false">
      <c r="A234" s="25" t="s">
        <v>240</v>
      </c>
      <c r="B234" s="26" t="s">
        <v>79</v>
      </c>
      <c r="C234" s="67" t="s">
        <v>94</v>
      </c>
      <c r="D234" s="67" t="s">
        <v>47</v>
      </c>
      <c r="E234" s="67" t="s">
        <v>48</v>
      </c>
      <c r="F234" s="67" t="s">
        <v>50</v>
      </c>
      <c r="G234" s="67" t="s">
        <v>21</v>
      </c>
      <c r="H234" s="67" t="s">
        <v>241</v>
      </c>
      <c r="I234" s="23"/>
      <c r="J234" s="27" t="n">
        <f aca="false">J235</f>
        <v>1020.4</v>
      </c>
      <c r="K234" s="48"/>
      <c r="L234" s="44"/>
      <c r="M234" s="44"/>
      <c r="N234" s="44"/>
      <c r="O234" s="44"/>
      <c r="P234" s="44"/>
      <c r="Q234" s="27" t="n">
        <f aca="false">Q235</f>
        <v>454.8</v>
      </c>
      <c r="R234" s="20" t="n">
        <f aca="false">Q234/J234</f>
        <v>0.445707565660525</v>
      </c>
    </row>
    <row r="235" customFormat="false" ht="38.25" hidden="false" customHeight="false" outlineLevel="0" collapsed="false">
      <c r="A235" s="25" t="s">
        <v>90</v>
      </c>
      <c r="B235" s="26" t="s">
        <v>79</v>
      </c>
      <c r="C235" s="67" t="s">
        <v>94</v>
      </c>
      <c r="D235" s="67" t="s">
        <v>47</v>
      </c>
      <c r="E235" s="67" t="s">
        <v>48</v>
      </c>
      <c r="F235" s="67" t="s">
        <v>50</v>
      </c>
      <c r="G235" s="67" t="s">
        <v>21</v>
      </c>
      <c r="H235" s="67" t="s">
        <v>241</v>
      </c>
      <c r="I235" s="23" t="s">
        <v>36</v>
      </c>
      <c r="J235" s="27" t="n">
        <v>1020.4</v>
      </c>
      <c r="K235" s="48"/>
      <c r="L235" s="44"/>
      <c r="M235" s="44"/>
      <c r="N235" s="44"/>
      <c r="O235" s="44"/>
      <c r="P235" s="44"/>
      <c r="Q235" s="27" t="n">
        <v>454.8</v>
      </c>
      <c r="R235" s="20" t="n">
        <f aca="false">Q235/J235</f>
        <v>0.445707565660525</v>
      </c>
    </row>
    <row r="236" customFormat="false" ht="76.5" hidden="false" customHeight="false" outlineLevel="0" collapsed="false">
      <c r="A236" s="25" t="s">
        <v>242</v>
      </c>
      <c r="B236" s="26" t="s">
        <v>79</v>
      </c>
      <c r="C236" s="67" t="s">
        <v>94</v>
      </c>
      <c r="D236" s="67" t="s">
        <v>47</v>
      </c>
      <c r="E236" s="67" t="s">
        <v>48</v>
      </c>
      <c r="F236" s="67" t="s">
        <v>50</v>
      </c>
      <c r="G236" s="67" t="s">
        <v>21</v>
      </c>
      <c r="H236" s="67" t="s">
        <v>243</v>
      </c>
      <c r="I236" s="23"/>
      <c r="J236" s="27" t="n">
        <f aca="false">J237</f>
        <v>1275.5</v>
      </c>
      <c r="K236" s="48"/>
      <c r="L236" s="44"/>
      <c r="M236" s="44"/>
      <c r="N236" s="44"/>
      <c r="O236" s="44"/>
      <c r="P236" s="44"/>
      <c r="Q236" s="27" t="n">
        <f aca="false">Q237</f>
        <v>568.5</v>
      </c>
      <c r="R236" s="20" t="n">
        <f aca="false">Q236/J236</f>
        <v>0.445707565660525</v>
      </c>
    </row>
    <row r="237" customFormat="false" ht="38.25" hidden="false" customHeight="false" outlineLevel="0" collapsed="false">
      <c r="A237" s="25" t="s">
        <v>90</v>
      </c>
      <c r="B237" s="26" t="s">
        <v>79</v>
      </c>
      <c r="C237" s="67" t="s">
        <v>94</v>
      </c>
      <c r="D237" s="67" t="s">
        <v>47</v>
      </c>
      <c r="E237" s="67" t="s">
        <v>48</v>
      </c>
      <c r="F237" s="67" t="s">
        <v>50</v>
      </c>
      <c r="G237" s="67" t="s">
        <v>21</v>
      </c>
      <c r="H237" s="67" t="s">
        <v>243</v>
      </c>
      <c r="I237" s="23" t="s">
        <v>36</v>
      </c>
      <c r="J237" s="27" t="n">
        <v>1275.5</v>
      </c>
      <c r="K237" s="48"/>
      <c r="L237" s="44"/>
      <c r="M237" s="44"/>
      <c r="N237" s="44"/>
      <c r="O237" s="44"/>
      <c r="P237" s="44"/>
      <c r="Q237" s="27" t="n">
        <v>568.5</v>
      </c>
      <c r="R237" s="20" t="n">
        <f aca="false">Q237/J237</f>
        <v>0.445707565660525</v>
      </c>
    </row>
    <row r="238" customFormat="false" ht="51" hidden="false" customHeight="false" outlineLevel="0" collapsed="false">
      <c r="A238" s="25" t="s">
        <v>244</v>
      </c>
      <c r="B238" s="26" t="s">
        <v>79</v>
      </c>
      <c r="C238" s="67" t="s">
        <v>94</v>
      </c>
      <c r="D238" s="67" t="s">
        <v>47</v>
      </c>
      <c r="E238" s="67" t="s">
        <v>48</v>
      </c>
      <c r="F238" s="67" t="s">
        <v>50</v>
      </c>
      <c r="G238" s="67" t="s">
        <v>21</v>
      </c>
      <c r="H238" s="67" t="s">
        <v>245</v>
      </c>
      <c r="I238" s="23"/>
      <c r="J238" s="27" t="n">
        <f aca="false">J239</f>
        <v>6207.6</v>
      </c>
      <c r="K238" s="48"/>
      <c r="L238" s="44"/>
      <c r="M238" s="44"/>
      <c r="N238" s="44"/>
      <c r="O238" s="44"/>
      <c r="P238" s="44"/>
      <c r="Q238" s="27" t="n">
        <f aca="false">Q239</f>
        <v>2766.6</v>
      </c>
      <c r="R238" s="20" t="n">
        <f aca="false">Q238/J238</f>
        <v>0.445679489657839</v>
      </c>
    </row>
    <row r="239" customFormat="false" ht="25.5" hidden="false" customHeight="false" outlineLevel="0" collapsed="false">
      <c r="A239" s="25" t="s">
        <v>159</v>
      </c>
      <c r="B239" s="26" t="s">
        <v>79</v>
      </c>
      <c r="C239" s="67" t="s">
        <v>94</v>
      </c>
      <c r="D239" s="67" t="s">
        <v>47</v>
      </c>
      <c r="E239" s="67" t="s">
        <v>48</v>
      </c>
      <c r="F239" s="67" t="s">
        <v>50</v>
      </c>
      <c r="G239" s="67" t="s">
        <v>21</v>
      </c>
      <c r="H239" s="67" t="s">
        <v>245</v>
      </c>
      <c r="I239" s="23" t="s">
        <v>36</v>
      </c>
      <c r="J239" s="27" t="n">
        <v>6207.6</v>
      </c>
      <c r="K239" s="48"/>
      <c r="L239" s="44"/>
      <c r="M239" s="44"/>
      <c r="N239" s="44"/>
      <c r="O239" s="44"/>
      <c r="P239" s="44"/>
      <c r="Q239" s="27" t="n">
        <v>2766.6</v>
      </c>
      <c r="R239" s="20" t="n">
        <f aca="false">Q239/J239</f>
        <v>0.445679489657839</v>
      </c>
    </row>
    <row r="240" s="66" customFormat="true" ht="25.5" hidden="false" customHeight="false" outlineLevel="0" collapsed="false">
      <c r="A240" s="21" t="s">
        <v>257</v>
      </c>
      <c r="B240" s="22" t="s">
        <v>79</v>
      </c>
      <c r="C240" s="72" t="s">
        <v>94</v>
      </c>
      <c r="D240" s="72" t="s">
        <v>94</v>
      </c>
      <c r="E240" s="72"/>
      <c r="F240" s="72"/>
      <c r="G240" s="72"/>
      <c r="H240" s="72"/>
      <c r="I240" s="43"/>
      <c r="J240" s="24" t="n">
        <f aca="false">J241</f>
        <v>1070</v>
      </c>
      <c r="K240" s="74"/>
      <c r="L240" s="75"/>
      <c r="M240" s="75"/>
      <c r="N240" s="75"/>
      <c r="O240" s="75"/>
      <c r="P240" s="75"/>
      <c r="Q240" s="24" t="n">
        <f aca="false">Q241</f>
        <v>1069.9</v>
      </c>
      <c r="R240" s="20" t="n">
        <f aca="false">Q240/J240</f>
        <v>0.999906542056075</v>
      </c>
    </row>
    <row r="241" customFormat="false" ht="14.25" hidden="false" customHeight="false" outlineLevel="0" collapsed="false">
      <c r="A241" s="25" t="s">
        <v>49</v>
      </c>
      <c r="B241" s="26" t="s">
        <v>79</v>
      </c>
      <c r="C241" s="67" t="s">
        <v>94</v>
      </c>
      <c r="D241" s="67" t="s">
        <v>94</v>
      </c>
      <c r="E241" s="67"/>
      <c r="F241" s="67"/>
      <c r="G241" s="67"/>
      <c r="H241" s="67"/>
      <c r="I241" s="23"/>
      <c r="J241" s="27" t="n">
        <f aca="false">J242</f>
        <v>1070</v>
      </c>
      <c r="K241" s="48"/>
      <c r="L241" s="44"/>
      <c r="M241" s="44"/>
      <c r="N241" s="44"/>
      <c r="O241" s="44"/>
      <c r="P241" s="44"/>
      <c r="Q241" s="27" t="n">
        <f aca="false">Q242</f>
        <v>1069.9</v>
      </c>
      <c r="R241" s="20" t="n">
        <f aca="false">Q241/J241</f>
        <v>0.999906542056075</v>
      </c>
    </row>
    <row r="242" customFormat="false" ht="25.5" hidden="false" customHeight="false" outlineLevel="0" collapsed="false">
      <c r="A242" s="25" t="s">
        <v>239</v>
      </c>
      <c r="B242" s="26" t="s">
        <v>79</v>
      </c>
      <c r="C242" s="67" t="s">
        <v>94</v>
      </c>
      <c r="D242" s="67" t="s">
        <v>94</v>
      </c>
      <c r="E242" s="67" t="s">
        <v>48</v>
      </c>
      <c r="F242" s="67" t="s">
        <v>50</v>
      </c>
      <c r="G242" s="67"/>
      <c r="H242" s="67"/>
      <c r="I242" s="23"/>
      <c r="J242" s="27" t="n">
        <f aca="false">J243+J245+J247+J249</f>
        <v>1070</v>
      </c>
      <c r="K242" s="48"/>
      <c r="L242" s="44"/>
      <c r="M242" s="44"/>
      <c r="N242" s="44"/>
      <c r="O242" s="44"/>
      <c r="P242" s="44"/>
      <c r="Q242" s="27" t="n">
        <f aca="false">Q243+Q245+Q247+Q249</f>
        <v>1069.9</v>
      </c>
      <c r="R242" s="20" t="n">
        <f aca="false">Q242/J242</f>
        <v>0.999906542056075</v>
      </c>
    </row>
    <row r="243" customFormat="false" ht="38.25" hidden="false" customHeight="false" outlineLevel="0" collapsed="false">
      <c r="A243" s="25" t="s">
        <v>240</v>
      </c>
      <c r="B243" s="26" t="s">
        <v>79</v>
      </c>
      <c r="C243" s="67" t="s">
        <v>94</v>
      </c>
      <c r="D243" s="67" t="s">
        <v>94</v>
      </c>
      <c r="E243" s="67" t="s">
        <v>48</v>
      </c>
      <c r="F243" s="67" t="s">
        <v>50</v>
      </c>
      <c r="G243" s="67" t="s">
        <v>21</v>
      </c>
      <c r="H243" s="67" t="s">
        <v>241</v>
      </c>
      <c r="I243" s="23"/>
      <c r="J243" s="27" t="n">
        <f aca="false">J244</f>
        <v>102.5</v>
      </c>
      <c r="K243" s="48"/>
      <c r="L243" s="44"/>
      <c r="M243" s="44"/>
      <c r="N243" s="44"/>
      <c r="O243" s="44"/>
      <c r="P243" s="44"/>
      <c r="Q243" s="27" t="n">
        <f aca="false">Q244</f>
        <v>102.5</v>
      </c>
      <c r="R243" s="20" t="n">
        <f aca="false">Q243/J243</f>
        <v>1</v>
      </c>
    </row>
    <row r="244" customFormat="false" ht="25.5" hidden="false" customHeight="false" outlineLevel="0" collapsed="false">
      <c r="A244" s="25" t="s">
        <v>159</v>
      </c>
      <c r="B244" s="26" t="s">
        <v>79</v>
      </c>
      <c r="C244" s="67" t="s">
        <v>94</v>
      </c>
      <c r="D244" s="67" t="s">
        <v>94</v>
      </c>
      <c r="E244" s="67" t="s">
        <v>48</v>
      </c>
      <c r="F244" s="67" t="s">
        <v>50</v>
      </c>
      <c r="G244" s="67" t="s">
        <v>21</v>
      </c>
      <c r="H244" s="67" t="s">
        <v>241</v>
      </c>
      <c r="I244" s="23" t="s">
        <v>36</v>
      </c>
      <c r="J244" s="27" t="n">
        <v>102.5</v>
      </c>
      <c r="K244" s="48"/>
      <c r="L244" s="44"/>
      <c r="M244" s="44"/>
      <c r="N244" s="44"/>
      <c r="O244" s="44"/>
      <c r="P244" s="44"/>
      <c r="Q244" s="27" t="n">
        <v>102.5</v>
      </c>
      <c r="R244" s="20" t="n">
        <f aca="false">Q244/J244</f>
        <v>1</v>
      </c>
    </row>
    <row r="245" customFormat="false" ht="76.5" hidden="false" customHeight="false" outlineLevel="0" collapsed="false">
      <c r="A245" s="25" t="s">
        <v>242</v>
      </c>
      <c r="B245" s="26" t="s">
        <v>79</v>
      </c>
      <c r="C245" s="67" t="s">
        <v>94</v>
      </c>
      <c r="D245" s="67" t="s">
        <v>94</v>
      </c>
      <c r="E245" s="67" t="s">
        <v>48</v>
      </c>
      <c r="F245" s="67" t="s">
        <v>50</v>
      </c>
      <c r="G245" s="67" t="s">
        <v>21</v>
      </c>
      <c r="H245" s="67" t="s">
        <v>243</v>
      </c>
      <c r="I245" s="23"/>
      <c r="J245" s="27" t="n">
        <f aca="false">J246</f>
        <v>225.5</v>
      </c>
      <c r="K245" s="48"/>
      <c r="L245" s="44"/>
      <c r="M245" s="44"/>
      <c r="N245" s="44"/>
      <c r="O245" s="44"/>
      <c r="P245" s="44"/>
      <c r="Q245" s="27" t="n">
        <f aca="false">Q246</f>
        <v>225.5</v>
      </c>
      <c r="R245" s="20" t="n">
        <f aca="false">Q245/J245</f>
        <v>1</v>
      </c>
    </row>
    <row r="246" customFormat="false" ht="38.25" hidden="false" customHeight="false" outlineLevel="0" collapsed="false">
      <c r="A246" s="25" t="s">
        <v>90</v>
      </c>
      <c r="B246" s="26" t="s">
        <v>79</v>
      </c>
      <c r="C246" s="67" t="s">
        <v>94</v>
      </c>
      <c r="D246" s="67" t="s">
        <v>94</v>
      </c>
      <c r="E246" s="67" t="s">
        <v>48</v>
      </c>
      <c r="F246" s="67" t="s">
        <v>50</v>
      </c>
      <c r="G246" s="67" t="s">
        <v>21</v>
      </c>
      <c r="H246" s="67" t="s">
        <v>243</v>
      </c>
      <c r="I246" s="23" t="s">
        <v>36</v>
      </c>
      <c r="J246" s="27" t="n">
        <v>225.5</v>
      </c>
      <c r="K246" s="48"/>
      <c r="L246" s="44"/>
      <c r="M246" s="44"/>
      <c r="N246" s="44"/>
      <c r="O246" s="44"/>
      <c r="P246" s="44"/>
      <c r="Q246" s="27" t="n">
        <v>225.5</v>
      </c>
      <c r="R246" s="20" t="n">
        <f aca="false">Q246/J246</f>
        <v>1</v>
      </c>
    </row>
    <row r="247" customFormat="false" ht="51" hidden="false" customHeight="false" outlineLevel="0" collapsed="false">
      <c r="A247" s="25" t="s">
        <v>244</v>
      </c>
      <c r="B247" s="26" t="s">
        <v>79</v>
      </c>
      <c r="C247" s="67" t="s">
        <v>94</v>
      </c>
      <c r="D247" s="67" t="s">
        <v>94</v>
      </c>
      <c r="E247" s="67" t="s">
        <v>48</v>
      </c>
      <c r="F247" s="67" t="s">
        <v>50</v>
      </c>
      <c r="G247" s="67" t="s">
        <v>21</v>
      </c>
      <c r="H247" s="67" t="s">
        <v>245</v>
      </c>
      <c r="I247" s="23"/>
      <c r="J247" s="27" t="n">
        <f aca="false">J248</f>
        <v>697</v>
      </c>
      <c r="K247" s="48"/>
      <c r="L247" s="44"/>
      <c r="M247" s="44"/>
      <c r="N247" s="44"/>
      <c r="O247" s="44"/>
      <c r="P247" s="44"/>
      <c r="Q247" s="27" t="n">
        <f aca="false">Q248</f>
        <v>697</v>
      </c>
      <c r="R247" s="20" t="n">
        <f aca="false">Q247/J247</f>
        <v>1</v>
      </c>
    </row>
    <row r="248" customFormat="false" ht="25.5" hidden="false" customHeight="false" outlineLevel="0" collapsed="false">
      <c r="A248" s="25" t="s">
        <v>159</v>
      </c>
      <c r="B248" s="26" t="s">
        <v>79</v>
      </c>
      <c r="C248" s="67" t="s">
        <v>94</v>
      </c>
      <c r="D248" s="67" t="s">
        <v>94</v>
      </c>
      <c r="E248" s="67" t="s">
        <v>48</v>
      </c>
      <c r="F248" s="67" t="s">
        <v>50</v>
      </c>
      <c r="G248" s="67" t="s">
        <v>21</v>
      </c>
      <c r="H248" s="67" t="s">
        <v>245</v>
      </c>
      <c r="I248" s="23" t="s">
        <v>36</v>
      </c>
      <c r="J248" s="27" t="n">
        <v>697</v>
      </c>
      <c r="K248" s="48"/>
      <c r="L248" s="44"/>
      <c r="M248" s="44"/>
      <c r="N248" s="44"/>
      <c r="O248" s="44"/>
      <c r="P248" s="44"/>
      <c r="Q248" s="27" t="n">
        <v>697</v>
      </c>
      <c r="R248" s="20" t="n">
        <f aca="false">Q248/J248</f>
        <v>1</v>
      </c>
    </row>
    <row r="249" customFormat="false" ht="38.25" hidden="false" customHeight="false" outlineLevel="0" collapsed="false">
      <c r="A249" s="25" t="s">
        <v>258</v>
      </c>
      <c r="B249" s="26" t="s">
        <v>79</v>
      </c>
      <c r="C249" s="67" t="s">
        <v>94</v>
      </c>
      <c r="D249" s="67" t="s">
        <v>94</v>
      </c>
      <c r="E249" s="67" t="s">
        <v>48</v>
      </c>
      <c r="F249" s="67" t="s">
        <v>50</v>
      </c>
      <c r="G249" s="67" t="s">
        <v>21</v>
      </c>
      <c r="H249" s="67" t="s">
        <v>245</v>
      </c>
      <c r="I249" s="23"/>
      <c r="J249" s="27" t="n">
        <f aca="false">J250</f>
        <v>45</v>
      </c>
      <c r="K249" s="48"/>
      <c r="L249" s="44"/>
      <c r="M249" s="44"/>
      <c r="N249" s="44"/>
      <c r="O249" s="44"/>
      <c r="P249" s="44"/>
      <c r="Q249" s="27" t="n">
        <f aca="false">Q250</f>
        <v>44.9</v>
      </c>
      <c r="R249" s="20" t="n">
        <f aca="false">Q249/J249</f>
        <v>0.997777777777778</v>
      </c>
    </row>
    <row r="250" customFormat="false" ht="25.5" hidden="false" customHeight="false" outlineLevel="0" collapsed="false">
      <c r="A250" s="25" t="s">
        <v>159</v>
      </c>
      <c r="B250" s="26" t="s">
        <v>79</v>
      </c>
      <c r="C250" s="67" t="s">
        <v>94</v>
      </c>
      <c r="D250" s="67" t="s">
        <v>94</v>
      </c>
      <c r="E250" s="67" t="s">
        <v>48</v>
      </c>
      <c r="F250" s="67" t="s">
        <v>50</v>
      </c>
      <c r="G250" s="67" t="s">
        <v>21</v>
      </c>
      <c r="H250" s="67" t="s">
        <v>245</v>
      </c>
      <c r="I250" s="23" t="s">
        <v>36</v>
      </c>
      <c r="J250" s="27" t="n">
        <v>45</v>
      </c>
      <c r="K250" s="48"/>
      <c r="L250" s="44"/>
      <c r="M250" s="44"/>
      <c r="N250" s="44"/>
      <c r="O250" s="44"/>
      <c r="P250" s="44"/>
      <c r="Q250" s="27" t="n">
        <v>44.9</v>
      </c>
      <c r="R250" s="20" t="n">
        <f aca="false">Q250/J250</f>
        <v>0.997777777777778</v>
      </c>
    </row>
    <row r="251" customFormat="false" ht="15" hidden="false" customHeight="false" outlineLevel="0" collapsed="false">
      <c r="A251" s="21" t="s">
        <v>259</v>
      </c>
      <c r="B251" s="22" t="s">
        <v>79</v>
      </c>
      <c r="C251" s="72" t="s">
        <v>19</v>
      </c>
      <c r="D251" s="72"/>
      <c r="E251" s="72"/>
      <c r="F251" s="72"/>
      <c r="G251" s="72"/>
      <c r="H251" s="72"/>
      <c r="I251" s="43"/>
      <c r="J251" s="24" t="n">
        <f aca="false">J252</f>
        <v>156.1</v>
      </c>
      <c r="K251" s="48"/>
      <c r="L251" s="44"/>
      <c r="M251" s="44"/>
      <c r="N251" s="44"/>
      <c r="O251" s="44"/>
      <c r="P251" s="44"/>
      <c r="Q251" s="24" t="n">
        <f aca="false">Q252</f>
        <v>52.2</v>
      </c>
      <c r="R251" s="20" t="n">
        <f aca="false">Q251/J251</f>
        <v>0.334401024983985</v>
      </c>
    </row>
    <row r="252" customFormat="false" ht="25.5" hidden="false" customHeight="false" outlineLevel="0" collapsed="false">
      <c r="A252" s="45" t="s">
        <v>260</v>
      </c>
      <c r="B252" s="22" t="s">
        <v>79</v>
      </c>
      <c r="C252" s="72" t="s">
        <v>19</v>
      </c>
      <c r="D252" s="72" t="s">
        <v>94</v>
      </c>
      <c r="E252" s="72"/>
      <c r="F252" s="72"/>
      <c r="G252" s="72"/>
      <c r="H252" s="72"/>
      <c r="I252" s="43"/>
      <c r="J252" s="24" t="n">
        <f aca="false">J253+J257</f>
        <v>156.1</v>
      </c>
      <c r="K252" s="48"/>
      <c r="L252" s="44"/>
      <c r="M252" s="44"/>
      <c r="N252" s="44"/>
      <c r="O252" s="44"/>
      <c r="P252" s="44"/>
      <c r="Q252" s="24" t="n">
        <f aca="false">Q253+Q257</f>
        <v>52.2</v>
      </c>
      <c r="R252" s="20" t="n">
        <f aca="false">Q252/J252</f>
        <v>0.334401024983985</v>
      </c>
    </row>
    <row r="253" customFormat="false" ht="38.25" hidden="false" customHeight="false" outlineLevel="0" collapsed="false">
      <c r="A253" s="25" t="s">
        <v>184</v>
      </c>
      <c r="B253" s="26" t="s">
        <v>79</v>
      </c>
      <c r="C253" s="67" t="s">
        <v>19</v>
      </c>
      <c r="D253" s="67" t="s">
        <v>94</v>
      </c>
      <c r="E253" s="67" t="s">
        <v>185</v>
      </c>
      <c r="F253" s="67" t="s">
        <v>22</v>
      </c>
      <c r="G253" s="67" t="s">
        <v>21</v>
      </c>
      <c r="H253" s="67" t="s">
        <v>23</v>
      </c>
      <c r="I253" s="23"/>
      <c r="J253" s="27" t="n">
        <f aca="false">J254</f>
        <v>30.4</v>
      </c>
      <c r="K253" s="48"/>
      <c r="L253" s="44"/>
      <c r="M253" s="44"/>
      <c r="N253" s="44"/>
      <c r="O253" s="44"/>
      <c r="P253" s="44"/>
      <c r="Q253" s="27" t="n">
        <f aca="false">Q254</f>
        <v>26.5</v>
      </c>
      <c r="R253" s="20" t="n">
        <f aca="false">Q253/J253</f>
        <v>0.87171052631579</v>
      </c>
    </row>
    <row r="254" customFormat="false" ht="25.5" hidden="false" customHeight="false" outlineLevel="0" collapsed="false">
      <c r="A254" s="25" t="s">
        <v>261</v>
      </c>
      <c r="B254" s="26" t="s">
        <v>79</v>
      </c>
      <c r="C254" s="67" t="s">
        <v>19</v>
      </c>
      <c r="D254" s="67" t="s">
        <v>94</v>
      </c>
      <c r="E254" s="67" t="s">
        <v>185</v>
      </c>
      <c r="F254" s="67" t="s">
        <v>68</v>
      </c>
      <c r="G254" s="67" t="s">
        <v>21</v>
      </c>
      <c r="H254" s="67" t="s">
        <v>23</v>
      </c>
      <c r="I254" s="23"/>
      <c r="J254" s="27" t="n">
        <f aca="false">J255</f>
        <v>30.4</v>
      </c>
      <c r="K254" s="48"/>
      <c r="L254" s="44"/>
      <c r="M254" s="44"/>
      <c r="N254" s="44"/>
      <c r="O254" s="44"/>
      <c r="P254" s="44"/>
      <c r="Q254" s="27" t="n">
        <f aca="false">Q255</f>
        <v>26.5</v>
      </c>
      <c r="R254" s="20" t="n">
        <f aca="false">Q254/J254</f>
        <v>0.87171052631579</v>
      </c>
    </row>
    <row r="255" customFormat="false" ht="38.25" hidden="false" customHeight="false" outlineLevel="0" collapsed="false">
      <c r="A255" s="25" t="s">
        <v>262</v>
      </c>
      <c r="B255" s="26" t="s">
        <v>79</v>
      </c>
      <c r="C255" s="67" t="s">
        <v>19</v>
      </c>
      <c r="D255" s="67" t="s">
        <v>94</v>
      </c>
      <c r="E255" s="67" t="s">
        <v>185</v>
      </c>
      <c r="F255" s="67" t="s">
        <v>68</v>
      </c>
      <c r="G255" s="67" t="s">
        <v>18</v>
      </c>
      <c r="H255" s="67" t="s">
        <v>23</v>
      </c>
      <c r="I255" s="23"/>
      <c r="J255" s="27" t="n">
        <f aca="false">J256</f>
        <v>30.4</v>
      </c>
      <c r="K255" s="48"/>
      <c r="L255" s="44"/>
      <c r="M255" s="44"/>
      <c r="N255" s="44"/>
      <c r="O255" s="44"/>
      <c r="P255" s="44"/>
      <c r="Q255" s="27" t="n">
        <f aca="false">Q256</f>
        <v>26.5</v>
      </c>
      <c r="R255" s="20" t="n">
        <f aca="false">Q255/J255</f>
        <v>0.87171052631579</v>
      </c>
    </row>
    <row r="256" customFormat="false" ht="25.5" hidden="false" customHeight="false" outlineLevel="0" collapsed="false">
      <c r="A256" s="25" t="s">
        <v>159</v>
      </c>
      <c r="B256" s="26" t="s">
        <v>79</v>
      </c>
      <c r="C256" s="67" t="s">
        <v>19</v>
      </c>
      <c r="D256" s="67" t="s">
        <v>94</v>
      </c>
      <c r="E256" s="67" t="s">
        <v>185</v>
      </c>
      <c r="F256" s="67" t="s">
        <v>68</v>
      </c>
      <c r="G256" s="67" t="s">
        <v>18</v>
      </c>
      <c r="H256" s="67" t="s">
        <v>263</v>
      </c>
      <c r="I256" s="23" t="s">
        <v>36</v>
      </c>
      <c r="J256" s="27" t="n">
        <v>30.4</v>
      </c>
      <c r="K256" s="48"/>
      <c r="L256" s="44"/>
      <c r="M256" s="44"/>
      <c r="N256" s="44"/>
      <c r="O256" s="44"/>
      <c r="P256" s="44"/>
      <c r="Q256" s="27" t="n">
        <v>26.5</v>
      </c>
      <c r="R256" s="20" t="n">
        <f aca="false">Q256/J256</f>
        <v>0.87171052631579</v>
      </c>
    </row>
    <row r="257" customFormat="false" ht="25.5" hidden="false" customHeight="false" outlineLevel="0" collapsed="false">
      <c r="A257" s="25" t="s">
        <v>264</v>
      </c>
      <c r="B257" s="26" t="s">
        <v>79</v>
      </c>
      <c r="C257" s="67" t="s">
        <v>19</v>
      </c>
      <c r="D257" s="67" t="s">
        <v>94</v>
      </c>
      <c r="E257" s="67" t="s">
        <v>185</v>
      </c>
      <c r="F257" s="67" t="s">
        <v>59</v>
      </c>
      <c r="G257" s="67"/>
      <c r="H257" s="67"/>
      <c r="I257" s="23"/>
      <c r="J257" s="27" t="n">
        <f aca="false">J258</f>
        <v>125.7</v>
      </c>
      <c r="K257" s="48"/>
      <c r="L257" s="44"/>
      <c r="M257" s="44"/>
      <c r="N257" s="44"/>
      <c r="O257" s="44"/>
      <c r="P257" s="44"/>
      <c r="Q257" s="27" t="n">
        <f aca="false">Q258</f>
        <v>25.7</v>
      </c>
      <c r="R257" s="20" t="n">
        <f aca="false">Q257/J257</f>
        <v>0.204455051710422</v>
      </c>
    </row>
    <row r="258" customFormat="false" ht="51" hidden="false" customHeight="false" outlineLevel="0" collapsed="false">
      <c r="A258" s="25" t="s">
        <v>265</v>
      </c>
      <c r="B258" s="26" t="s">
        <v>79</v>
      </c>
      <c r="C258" s="67" t="s">
        <v>19</v>
      </c>
      <c r="D258" s="67" t="s">
        <v>94</v>
      </c>
      <c r="E258" s="67" t="s">
        <v>185</v>
      </c>
      <c r="F258" s="67" t="s">
        <v>59</v>
      </c>
      <c r="G258" s="67" t="s">
        <v>45</v>
      </c>
      <c r="H258" s="67"/>
      <c r="I258" s="23"/>
      <c r="J258" s="27" t="n">
        <f aca="false">J259</f>
        <v>125.7</v>
      </c>
      <c r="K258" s="48"/>
      <c r="L258" s="44"/>
      <c r="M258" s="44"/>
      <c r="N258" s="44"/>
      <c r="O258" s="44"/>
      <c r="P258" s="44"/>
      <c r="Q258" s="27" t="n">
        <f aca="false">Q259</f>
        <v>25.7</v>
      </c>
      <c r="R258" s="20" t="n">
        <f aca="false">Q258/J258</f>
        <v>0.204455051710422</v>
      </c>
    </row>
    <row r="259" customFormat="false" ht="25.5" hidden="false" customHeight="false" outlineLevel="0" collapsed="false">
      <c r="A259" s="25" t="s">
        <v>159</v>
      </c>
      <c r="B259" s="26" t="s">
        <v>79</v>
      </c>
      <c r="C259" s="67" t="s">
        <v>19</v>
      </c>
      <c r="D259" s="67" t="s">
        <v>94</v>
      </c>
      <c r="E259" s="67" t="s">
        <v>185</v>
      </c>
      <c r="F259" s="67" t="s">
        <v>59</v>
      </c>
      <c r="G259" s="67" t="s">
        <v>45</v>
      </c>
      <c r="H259" s="67" t="s">
        <v>266</v>
      </c>
      <c r="I259" s="23" t="s">
        <v>36</v>
      </c>
      <c r="J259" s="27" t="n">
        <v>125.7</v>
      </c>
      <c r="K259" s="48"/>
      <c r="L259" s="44"/>
      <c r="M259" s="44"/>
      <c r="N259" s="44"/>
      <c r="O259" s="44"/>
      <c r="P259" s="44"/>
      <c r="Q259" s="27" t="n">
        <v>25.7</v>
      </c>
      <c r="R259" s="20" t="n">
        <f aca="false">Q259/J259</f>
        <v>0.204455051710422</v>
      </c>
    </row>
    <row r="260" customFormat="false" ht="15" hidden="false" customHeight="false" outlineLevel="0" collapsed="false">
      <c r="A260" s="30" t="s">
        <v>267</v>
      </c>
      <c r="B260" s="16" t="s">
        <v>79</v>
      </c>
      <c r="C260" s="16" t="s">
        <v>185</v>
      </c>
      <c r="D260" s="31" t="s">
        <v>15</v>
      </c>
      <c r="E260" s="31"/>
      <c r="F260" s="31"/>
      <c r="G260" s="31"/>
      <c r="H260" s="31"/>
      <c r="I260" s="37" t="s">
        <v>16</v>
      </c>
      <c r="J260" s="34" t="n">
        <f aca="false">J261+J270+J285</f>
        <v>7223.5</v>
      </c>
      <c r="K260" s="48"/>
      <c r="L260" s="44"/>
      <c r="M260" s="44"/>
      <c r="N260" s="44"/>
      <c r="O260" s="44"/>
      <c r="P260" s="44"/>
      <c r="Q260" s="34" t="n">
        <f aca="false">Q261+Q270+Q285</f>
        <v>6266</v>
      </c>
      <c r="R260" s="20" t="n">
        <f aca="false">Q260/J260</f>
        <v>0.867446528691078</v>
      </c>
    </row>
    <row r="261" customFormat="false" ht="15" hidden="false" customHeight="false" outlineLevel="0" collapsed="false">
      <c r="A261" s="30" t="s">
        <v>268</v>
      </c>
      <c r="B261" s="16" t="s">
        <v>79</v>
      </c>
      <c r="C261" s="16" t="s">
        <v>185</v>
      </c>
      <c r="D261" s="31" t="s">
        <v>18</v>
      </c>
      <c r="E261" s="31"/>
      <c r="F261" s="31"/>
      <c r="G261" s="31"/>
      <c r="H261" s="31"/>
      <c r="I261" s="37"/>
      <c r="J261" s="34" t="n">
        <f aca="false">J262</f>
        <v>1927.4</v>
      </c>
      <c r="K261" s="48"/>
      <c r="L261" s="44"/>
      <c r="M261" s="44"/>
      <c r="N261" s="44"/>
      <c r="O261" s="44"/>
      <c r="P261" s="44"/>
      <c r="Q261" s="34" t="n">
        <f aca="false">Q262</f>
        <v>1423</v>
      </c>
      <c r="R261" s="20" t="n">
        <f aca="false">Q261/J261</f>
        <v>0.738300300923524</v>
      </c>
    </row>
    <row r="262" customFormat="false" ht="14.25" hidden="false" customHeight="false" outlineLevel="0" collapsed="false">
      <c r="A262" s="49" t="s">
        <v>49</v>
      </c>
      <c r="B262" s="50" t="s">
        <v>79</v>
      </c>
      <c r="C262" s="50" t="s">
        <v>185</v>
      </c>
      <c r="D262" s="50" t="s">
        <v>18</v>
      </c>
      <c r="E262" s="50" t="s">
        <v>48</v>
      </c>
      <c r="F262" s="50" t="s">
        <v>22</v>
      </c>
      <c r="G262" s="50"/>
      <c r="H262" s="50"/>
      <c r="I262" s="50"/>
      <c r="J262" s="76" t="n">
        <f aca="false">J263</f>
        <v>1927.4</v>
      </c>
      <c r="K262" s="77"/>
      <c r="L262" s="77"/>
      <c r="M262" s="77"/>
      <c r="N262" s="77"/>
      <c r="O262" s="77"/>
      <c r="P262" s="78"/>
      <c r="Q262" s="76" t="n">
        <f aca="false">Q263</f>
        <v>1423</v>
      </c>
      <c r="R262" s="20" t="n">
        <f aca="false">Q262/J262</f>
        <v>0.738300300923524</v>
      </c>
    </row>
    <row r="263" customFormat="false" ht="25.5" hidden="false" customHeight="false" outlineLevel="0" collapsed="false">
      <c r="A263" s="49" t="s">
        <v>239</v>
      </c>
      <c r="B263" s="50" t="s">
        <v>79</v>
      </c>
      <c r="C263" s="50" t="s">
        <v>185</v>
      </c>
      <c r="D263" s="50" t="s">
        <v>18</v>
      </c>
      <c r="E263" s="50" t="s">
        <v>48</v>
      </c>
      <c r="F263" s="50" t="s">
        <v>50</v>
      </c>
      <c r="G263" s="50" t="s">
        <v>21</v>
      </c>
      <c r="H263" s="50" t="s">
        <v>23</v>
      </c>
      <c r="I263" s="50"/>
      <c r="J263" s="76" t="n">
        <f aca="false">J264+J266+J268</f>
        <v>1927.4</v>
      </c>
      <c r="K263" s="77"/>
      <c r="L263" s="77"/>
      <c r="M263" s="77"/>
      <c r="N263" s="77"/>
      <c r="O263" s="77"/>
      <c r="P263" s="78"/>
      <c r="Q263" s="76" t="n">
        <f aca="false">Q264+Q266+Q268</f>
        <v>1423</v>
      </c>
      <c r="R263" s="20" t="n">
        <f aca="false">Q263/J263</f>
        <v>0.738300300923524</v>
      </c>
    </row>
    <row r="264" customFormat="false" ht="38.25" hidden="false" customHeight="false" outlineLevel="0" collapsed="false">
      <c r="A264" s="49" t="s">
        <v>240</v>
      </c>
      <c r="B264" s="50" t="s">
        <v>79</v>
      </c>
      <c r="C264" s="50" t="s">
        <v>185</v>
      </c>
      <c r="D264" s="50" t="s">
        <v>18</v>
      </c>
      <c r="E264" s="50" t="s">
        <v>48</v>
      </c>
      <c r="F264" s="50" t="s">
        <v>50</v>
      </c>
      <c r="G264" s="50" t="s">
        <v>21</v>
      </c>
      <c r="H264" s="50" t="s">
        <v>241</v>
      </c>
      <c r="I264" s="50"/>
      <c r="J264" s="76" t="n">
        <f aca="false">J265</f>
        <v>231.3</v>
      </c>
      <c r="K264" s="77"/>
      <c r="L264" s="77"/>
      <c r="M264" s="77"/>
      <c r="N264" s="77"/>
      <c r="O264" s="77"/>
      <c r="P264" s="78"/>
      <c r="Q264" s="76" t="n">
        <f aca="false">Q265</f>
        <v>205.2</v>
      </c>
      <c r="R264" s="20" t="n">
        <f aca="false">Q264/J264</f>
        <v>0.88715953307393</v>
      </c>
    </row>
    <row r="265" customFormat="false" ht="38.25" hidden="false" customHeight="false" outlineLevel="0" collapsed="false">
      <c r="A265" s="49" t="s">
        <v>90</v>
      </c>
      <c r="B265" s="50" t="s">
        <v>79</v>
      </c>
      <c r="C265" s="50" t="s">
        <v>185</v>
      </c>
      <c r="D265" s="50" t="s">
        <v>18</v>
      </c>
      <c r="E265" s="50" t="s">
        <v>48</v>
      </c>
      <c r="F265" s="50" t="s">
        <v>50</v>
      </c>
      <c r="G265" s="50" t="s">
        <v>21</v>
      </c>
      <c r="H265" s="50" t="s">
        <v>241</v>
      </c>
      <c r="I265" s="50" t="s">
        <v>36</v>
      </c>
      <c r="J265" s="76" t="n">
        <v>231.3</v>
      </c>
      <c r="K265" s="77"/>
      <c r="L265" s="77"/>
      <c r="M265" s="77"/>
      <c r="N265" s="77"/>
      <c r="O265" s="77"/>
      <c r="P265" s="78"/>
      <c r="Q265" s="76" t="n">
        <v>205.2</v>
      </c>
      <c r="R265" s="20" t="n">
        <f aca="false">Q265/J265</f>
        <v>0.88715953307393</v>
      </c>
    </row>
    <row r="266" customFormat="false" ht="76.5" hidden="false" customHeight="false" outlineLevel="0" collapsed="false">
      <c r="A266" s="49" t="s">
        <v>242</v>
      </c>
      <c r="B266" s="50" t="s">
        <v>79</v>
      </c>
      <c r="C266" s="50" t="s">
        <v>185</v>
      </c>
      <c r="D266" s="50" t="s">
        <v>18</v>
      </c>
      <c r="E266" s="50" t="s">
        <v>48</v>
      </c>
      <c r="F266" s="50" t="s">
        <v>50</v>
      </c>
      <c r="G266" s="50" t="s">
        <v>21</v>
      </c>
      <c r="H266" s="50" t="s">
        <v>243</v>
      </c>
      <c r="I266" s="50"/>
      <c r="J266" s="76" t="n">
        <f aca="false">J267</f>
        <v>251.6</v>
      </c>
      <c r="K266" s="77"/>
      <c r="L266" s="77"/>
      <c r="M266" s="77"/>
      <c r="N266" s="77"/>
      <c r="O266" s="77"/>
      <c r="P266" s="78"/>
      <c r="Q266" s="76" t="n">
        <f aca="false">Q267</f>
        <v>231.4</v>
      </c>
      <c r="R266" s="20" t="n">
        <f aca="false">Q266/J266</f>
        <v>0.919713831478537</v>
      </c>
    </row>
    <row r="267" customFormat="false" ht="38.25" hidden="false" customHeight="false" outlineLevel="0" collapsed="false">
      <c r="A267" s="49" t="s">
        <v>90</v>
      </c>
      <c r="B267" s="50" t="s">
        <v>79</v>
      </c>
      <c r="C267" s="50" t="s">
        <v>185</v>
      </c>
      <c r="D267" s="50" t="s">
        <v>18</v>
      </c>
      <c r="E267" s="50" t="s">
        <v>48</v>
      </c>
      <c r="F267" s="50" t="s">
        <v>50</v>
      </c>
      <c r="G267" s="50" t="s">
        <v>21</v>
      </c>
      <c r="H267" s="50" t="s">
        <v>243</v>
      </c>
      <c r="I267" s="50" t="s">
        <v>36</v>
      </c>
      <c r="J267" s="76" t="n">
        <v>251.6</v>
      </c>
      <c r="K267" s="77"/>
      <c r="L267" s="77"/>
      <c r="M267" s="77"/>
      <c r="N267" s="77"/>
      <c r="O267" s="77"/>
      <c r="P267" s="78"/>
      <c r="Q267" s="76" t="n">
        <v>231.4</v>
      </c>
      <c r="R267" s="20" t="n">
        <f aca="false">Q267/J267</f>
        <v>0.919713831478537</v>
      </c>
    </row>
    <row r="268" customFormat="false" ht="51" hidden="false" customHeight="false" outlineLevel="0" collapsed="false">
      <c r="A268" s="49" t="s">
        <v>244</v>
      </c>
      <c r="B268" s="50" t="s">
        <v>79</v>
      </c>
      <c r="C268" s="50" t="s">
        <v>185</v>
      </c>
      <c r="D268" s="50" t="s">
        <v>18</v>
      </c>
      <c r="E268" s="50" t="s">
        <v>48</v>
      </c>
      <c r="F268" s="50" t="s">
        <v>50</v>
      </c>
      <c r="G268" s="50" t="s">
        <v>21</v>
      </c>
      <c r="H268" s="50" t="s">
        <v>245</v>
      </c>
      <c r="I268" s="50"/>
      <c r="J268" s="76" t="n">
        <f aca="false">J269</f>
        <v>1444.5</v>
      </c>
      <c r="K268" s="77"/>
      <c r="L268" s="77"/>
      <c r="M268" s="77"/>
      <c r="N268" s="77"/>
      <c r="O268" s="77"/>
      <c r="P268" s="78"/>
      <c r="Q268" s="76" t="n">
        <f aca="false">Q269</f>
        <v>986.4</v>
      </c>
      <c r="R268" s="20" t="n">
        <f aca="false">Q268/J268</f>
        <v>0.682866043613707</v>
      </c>
    </row>
    <row r="269" customFormat="false" ht="25.5" hidden="false" customHeight="false" outlineLevel="0" collapsed="false">
      <c r="A269" s="49" t="s">
        <v>159</v>
      </c>
      <c r="B269" s="50" t="s">
        <v>79</v>
      </c>
      <c r="C269" s="50" t="s">
        <v>185</v>
      </c>
      <c r="D269" s="50" t="s">
        <v>18</v>
      </c>
      <c r="E269" s="50" t="s">
        <v>48</v>
      </c>
      <c r="F269" s="50" t="s">
        <v>50</v>
      </c>
      <c r="G269" s="50" t="s">
        <v>21</v>
      </c>
      <c r="H269" s="50" t="s">
        <v>245</v>
      </c>
      <c r="I269" s="50" t="s">
        <v>36</v>
      </c>
      <c r="J269" s="76" t="n">
        <v>1444.5</v>
      </c>
      <c r="K269" s="77"/>
      <c r="L269" s="77"/>
      <c r="M269" s="77"/>
      <c r="N269" s="77"/>
      <c r="O269" s="77"/>
      <c r="P269" s="78"/>
      <c r="Q269" s="76" t="n">
        <v>986.4</v>
      </c>
      <c r="R269" s="20" t="n">
        <f aca="false">Q269/J269</f>
        <v>0.682866043613707</v>
      </c>
    </row>
    <row r="270" customFormat="false" ht="15" hidden="false" customHeight="false" outlineLevel="0" collapsed="false">
      <c r="A270" s="15" t="s">
        <v>269</v>
      </c>
      <c r="B270" s="16" t="s">
        <v>79</v>
      </c>
      <c r="C270" s="16" t="s">
        <v>185</v>
      </c>
      <c r="D270" s="16" t="s">
        <v>45</v>
      </c>
      <c r="E270" s="16"/>
      <c r="F270" s="16"/>
      <c r="G270" s="16"/>
      <c r="H270" s="50"/>
      <c r="I270" s="51" t="s">
        <v>16</v>
      </c>
      <c r="J270" s="18" t="n">
        <f aca="false">J271+J278</f>
        <v>5215.1</v>
      </c>
      <c r="K270" s="48"/>
      <c r="L270" s="44"/>
      <c r="M270" s="44"/>
      <c r="N270" s="44"/>
      <c r="O270" s="44"/>
      <c r="P270" s="44"/>
      <c r="Q270" s="18" t="n">
        <f aca="false">Q271+Q278</f>
        <v>4804.4</v>
      </c>
      <c r="R270" s="20" t="n">
        <f aca="false">Q270/J270</f>
        <v>0.92124791470921</v>
      </c>
    </row>
    <row r="271" customFormat="false" ht="38.25" hidden="false" customHeight="false" outlineLevel="0" collapsed="false">
      <c r="A271" s="25" t="s">
        <v>270</v>
      </c>
      <c r="B271" s="26" t="s">
        <v>79</v>
      </c>
      <c r="C271" s="26" t="s">
        <v>185</v>
      </c>
      <c r="D271" s="26" t="s">
        <v>45</v>
      </c>
      <c r="E271" s="26" t="s">
        <v>45</v>
      </c>
      <c r="F271" s="26" t="s">
        <v>22</v>
      </c>
      <c r="G271" s="26" t="s">
        <v>21</v>
      </c>
      <c r="H271" s="26" t="s">
        <v>23</v>
      </c>
      <c r="I271" s="23"/>
      <c r="J271" s="27" t="n">
        <f aca="false">J272</f>
        <v>4922.9</v>
      </c>
      <c r="K271" s="48"/>
      <c r="L271" s="44"/>
      <c r="M271" s="44"/>
      <c r="N271" s="44"/>
      <c r="O271" s="44"/>
      <c r="P271" s="44"/>
      <c r="Q271" s="27" t="n">
        <f aca="false">Q272</f>
        <v>4752.3</v>
      </c>
      <c r="R271" s="20" t="n">
        <f aca="false">Q271/J271</f>
        <v>0.965345629608564</v>
      </c>
    </row>
    <row r="272" customFormat="false" ht="25.5" hidden="false" customHeight="false" outlineLevel="0" collapsed="false">
      <c r="A272" s="25" t="s">
        <v>271</v>
      </c>
      <c r="B272" s="26" t="s">
        <v>79</v>
      </c>
      <c r="C272" s="26" t="s">
        <v>185</v>
      </c>
      <c r="D272" s="26" t="s">
        <v>45</v>
      </c>
      <c r="E272" s="26" t="s">
        <v>45</v>
      </c>
      <c r="F272" s="26" t="s">
        <v>27</v>
      </c>
      <c r="G272" s="26" t="s">
        <v>21</v>
      </c>
      <c r="H272" s="26" t="s">
        <v>23</v>
      </c>
      <c r="I272" s="23"/>
      <c r="J272" s="27" t="n">
        <f aca="false">J275+J276</f>
        <v>4922.9</v>
      </c>
      <c r="K272" s="48"/>
      <c r="L272" s="44"/>
      <c r="M272" s="44"/>
      <c r="N272" s="44"/>
      <c r="O272" s="44"/>
      <c r="P272" s="44"/>
      <c r="Q272" s="27" t="n">
        <f aca="false">Q275+Q276</f>
        <v>4752.3</v>
      </c>
      <c r="R272" s="20" t="n">
        <f aca="false">Q272/J272</f>
        <v>0.965345629608564</v>
      </c>
    </row>
    <row r="273" customFormat="false" ht="38.25" hidden="false" customHeight="false" outlineLevel="0" collapsed="false">
      <c r="A273" s="25" t="s">
        <v>272</v>
      </c>
      <c r="B273" s="26" t="s">
        <v>79</v>
      </c>
      <c r="C273" s="26" t="s">
        <v>185</v>
      </c>
      <c r="D273" s="26" t="s">
        <v>45</v>
      </c>
      <c r="E273" s="26" t="s">
        <v>45</v>
      </c>
      <c r="F273" s="26" t="s">
        <v>27</v>
      </c>
      <c r="G273" s="26" t="s">
        <v>18</v>
      </c>
      <c r="H273" s="26" t="s">
        <v>23</v>
      </c>
      <c r="I273" s="23"/>
      <c r="J273" s="27" t="n">
        <f aca="false">J274</f>
        <v>4425.6</v>
      </c>
      <c r="K273" s="48"/>
      <c r="L273" s="44"/>
      <c r="M273" s="44"/>
      <c r="N273" s="44"/>
      <c r="O273" s="44"/>
      <c r="P273" s="44"/>
      <c r="Q273" s="27" t="n">
        <f aca="false">Q274</f>
        <v>4259.1</v>
      </c>
      <c r="R273" s="20" t="n">
        <f aca="false">Q273/J273</f>
        <v>0.962377982646421</v>
      </c>
    </row>
    <row r="274" customFormat="false" ht="25.5" hidden="false" customHeight="false" outlineLevel="0" collapsed="false">
      <c r="A274" s="25" t="s">
        <v>273</v>
      </c>
      <c r="B274" s="26" t="s">
        <v>79</v>
      </c>
      <c r="C274" s="26" t="s">
        <v>185</v>
      </c>
      <c r="D274" s="26" t="s">
        <v>45</v>
      </c>
      <c r="E274" s="26" t="s">
        <v>45</v>
      </c>
      <c r="F274" s="26" t="s">
        <v>27</v>
      </c>
      <c r="G274" s="26" t="s">
        <v>18</v>
      </c>
      <c r="H274" s="26" t="s">
        <v>127</v>
      </c>
      <c r="I274" s="23"/>
      <c r="J274" s="27" t="n">
        <f aca="false">J275</f>
        <v>4425.6</v>
      </c>
      <c r="K274" s="48"/>
      <c r="L274" s="44"/>
      <c r="M274" s="44"/>
      <c r="N274" s="44"/>
      <c r="O274" s="44"/>
      <c r="P274" s="44"/>
      <c r="Q274" s="27" t="n">
        <f aca="false">Q275</f>
        <v>4259.1</v>
      </c>
      <c r="R274" s="20" t="n">
        <f aca="false">Q274/J274</f>
        <v>0.962377982646421</v>
      </c>
    </row>
    <row r="275" customFormat="false" ht="14.25" hidden="false" customHeight="false" outlineLevel="0" collapsed="false">
      <c r="A275" s="49" t="s">
        <v>274</v>
      </c>
      <c r="B275" s="26" t="s">
        <v>79</v>
      </c>
      <c r="C275" s="26" t="s">
        <v>185</v>
      </c>
      <c r="D275" s="26" t="s">
        <v>45</v>
      </c>
      <c r="E275" s="26" t="s">
        <v>45</v>
      </c>
      <c r="F275" s="26" t="s">
        <v>27</v>
      </c>
      <c r="G275" s="26" t="s">
        <v>18</v>
      </c>
      <c r="H275" s="26" t="s">
        <v>127</v>
      </c>
      <c r="I275" s="23" t="s">
        <v>275</v>
      </c>
      <c r="J275" s="27" t="n">
        <v>4425.6</v>
      </c>
      <c r="K275" s="48"/>
      <c r="L275" s="44"/>
      <c r="M275" s="44"/>
      <c r="N275" s="44"/>
      <c r="O275" s="44"/>
      <c r="P275" s="44"/>
      <c r="Q275" s="27" t="n">
        <v>4259.1</v>
      </c>
      <c r="R275" s="20" t="n">
        <f aca="false">Q275/J275</f>
        <v>0.962377982646421</v>
      </c>
      <c r="S275" s="40" t="n">
        <f aca="false">Q275+Q277+Q289+Q292+Q295</f>
        <v>4790.9</v>
      </c>
    </row>
    <row r="276" customFormat="false" ht="63.75" hidden="false" customHeight="false" outlineLevel="0" collapsed="false">
      <c r="A276" s="25" t="s">
        <v>276</v>
      </c>
      <c r="B276" s="26" t="s">
        <v>79</v>
      </c>
      <c r="C276" s="26" t="s">
        <v>185</v>
      </c>
      <c r="D276" s="26" t="s">
        <v>45</v>
      </c>
      <c r="E276" s="26" t="s">
        <v>45</v>
      </c>
      <c r="F276" s="26" t="s">
        <v>27</v>
      </c>
      <c r="G276" s="26" t="s">
        <v>45</v>
      </c>
      <c r="H276" s="26" t="s">
        <v>277</v>
      </c>
      <c r="I276" s="23"/>
      <c r="J276" s="27" t="n">
        <f aca="false">J277</f>
        <v>497.3</v>
      </c>
      <c r="K276" s="48"/>
      <c r="L276" s="44"/>
      <c r="M276" s="44"/>
      <c r="N276" s="44"/>
      <c r="O276" s="44"/>
      <c r="P276" s="44"/>
      <c r="Q276" s="27" t="n">
        <f aca="false">Q277</f>
        <v>493.2</v>
      </c>
      <c r="R276" s="20" t="n">
        <f aca="false">Q276/J276</f>
        <v>0.991755479589785</v>
      </c>
    </row>
    <row r="277" customFormat="false" ht="14.25" hidden="false" customHeight="false" outlineLevel="0" collapsed="false">
      <c r="A277" s="49" t="s">
        <v>274</v>
      </c>
      <c r="B277" s="26" t="s">
        <v>79</v>
      </c>
      <c r="C277" s="26" t="s">
        <v>185</v>
      </c>
      <c r="D277" s="26" t="s">
        <v>45</v>
      </c>
      <c r="E277" s="26" t="s">
        <v>45</v>
      </c>
      <c r="F277" s="26" t="s">
        <v>27</v>
      </c>
      <c r="G277" s="26" t="s">
        <v>45</v>
      </c>
      <c r="H277" s="26" t="s">
        <v>277</v>
      </c>
      <c r="I277" s="23" t="s">
        <v>275</v>
      </c>
      <c r="J277" s="27" t="n">
        <v>497.3</v>
      </c>
      <c r="K277" s="48"/>
      <c r="L277" s="44"/>
      <c r="M277" s="44"/>
      <c r="N277" s="44"/>
      <c r="O277" s="44"/>
      <c r="P277" s="44"/>
      <c r="Q277" s="27" t="n">
        <v>493.2</v>
      </c>
      <c r="R277" s="20" t="n">
        <f aca="false">Q277/J277</f>
        <v>0.991755479589785</v>
      </c>
    </row>
    <row r="278" customFormat="false" ht="14.25" hidden="false" customHeight="false" outlineLevel="0" collapsed="false">
      <c r="A278" s="49" t="s">
        <v>49</v>
      </c>
      <c r="B278" s="26" t="s">
        <v>79</v>
      </c>
      <c r="C278" s="26" t="s">
        <v>185</v>
      </c>
      <c r="D278" s="26" t="s">
        <v>45</v>
      </c>
      <c r="E278" s="26" t="s">
        <v>48</v>
      </c>
      <c r="F278" s="26" t="s">
        <v>50</v>
      </c>
      <c r="G278" s="26" t="s">
        <v>21</v>
      </c>
      <c r="H278" s="26" t="s">
        <v>23</v>
      </c>
      <c r="I278" s="23"/>
      <c r="J278" s="27" t="n">
        <f aca="false">J279+J281+J283</f>
        <v>292.2</v>
      </c>
      <c r="K278" s="48"/>
      <c r="L278" s="44"/>
      <c r="M278" s="44"/>
      <c r="N278" s="44"/>
      <c r="O278" s="44"/>
      <c r="P278" s="44"/>
      <c r="Q278" s="27" t="n">
        <f aca="false">Q279+Q281</f>
        <v>52.1</v>
      </c>
      <c r="R278" s="20" t="n">
        <f aca="false">Q278/J278</f>
        <v>0.178302532511978</v>
      </c>
    </row>
    <row r="279" s="83" customFormat="true" ht="38.25" hidden="false" customHeight="false" outlineLevel="0" collapsed="false">
      <c r="A279" s="29" t="s">
        <v>240</v>
      </c>
      <c r="B279" s="32" t="s">
        <v>79</v>
      </c>
      <c r="C279" s="32" t="s">
        <v>185</v>
      </c>
      <c r="D279" s="32" t="s">
        <v>45</v>
      </c>
      <c r="E279" s="32" t="s">
        <v>48</v>
      </c>
      <c r="F279" s="32" t="s">
        <v>50</v>
      </c>
      <c r="G279" s="32" t="s">
        <v>21</v>
      </c>
      <c r="H279" s="32" t="s">
        <v>241</v>
      </c>
      <c r="I279" s="33"/>
      <c r="J279" s="79" t="n">
        <f aca="false">J280</f>
        <v>35.1</v>
      </c>
      <c r="K279" s="80"/>
      <c r="L279" s="80"/>
      <c r="M279" s="80"/>
      <c r="N279" s="80"/>
      <c r="O279" s="80"/>
      <c r="P279" s="81"/>
      <c r="Q279" s="79" t="n">
        <f aca="false">Q280</f>
        <v>23.2</v>
      </c>
      <c r="R279" s="82" t="n">
        <f aca="false">Q279/J279</f>
        <v>0.660968660968661</v>
      </c>
    </row>
    <row r="280" s="83" customFormat="true" ht="38.25" hidden="false" customHeight="false" outlineLevel="0" collapsed="false">
      <c r="A280" s="29" t="s">
        <v>90</v>
      </c>
      <c r="B280" s="32" t="s">
        <v>79</v>
      </c>
      <c r="C280" s="32" t="s">
        <v>185</v>
      </c>
      <c r="D280" s="32" t="s">
        <v>45</v>
      </c>
      <c r="E280" s="32" t="s">
        <v>48</v>
      </c>
      <c r="F280" s="32" t="s">
        <v>50</v>
      </c>
      <c r="G280" s="32" t="s">
        <v>21</v>
      </c>
      <c r="H280" s="32" t="s">
        <v>241</v>
      </c>
      <c r="I280" s="33" t="s">
        <v>36</v>
      </c>
      <c r="J280" s="79" t="n">
        <v>35.1</v>
      </c>
      <c r="K280" s="80"/>
      <c r="L280" s="80"/>
      <c r="M280" s="80"/>
      <c r="N280" s="80"/>
      <c r="O280" s="80"/>
      <c r="P280" s="81"/>
      <c r="Q280" s="79" t="n">
        <v>23.2</v>
      </c>
      <c r="R280" s="82" t="n">
        <f aca="false">Q280/J280</f>
        <v>0.660968660968661</v>
      </c>
    </row>
    <row r="281" s="83" customFormat="true" ht="76.5" hidden="false" customHeight="false" outlineLevel="0" collapsed="false">
      <c r="A281" s="29" t="s">
        <v>242</v>
      </c>
      <c r="B281" s="32" t="s">
        <v>79</v>
      </c>
      <c r="C281" s="32" t="s">
        <v>185</v>
      </c>
      <c r="D281" s="32" t="s">
        <v>45</v>
      </c>
      <c r="E281" s="32" t="s">
        <v>48</v>
      </c>
      <c r="F281" s="32" t="s">
        <v>50</v>
      </c>
      <c r="G281" s="32" t="s">
        <v>21</v>
      </c>
      <c r="H281" s="32" t="s">
        <v>243</v>
      </c>
      <c r="I281" s="33"/>
      <c r="J281" s="79" t="n">
        <f aca="false">J282</f>
        <v>43.8</v>
      </c>
      <c r="K281" s="80"/>
      <c r="L281" s="80"/>
      <c r="M281" s="80"/>
      <c r="N281" s="80"/>
      <c r="O281" s="80"/>
      <c r="P281" s="81"/>
      <c r="Q281" s="79" t="n">
        <f aca="false">Q282</f>
        <v>28.9</v>
      </c>
      <c r="R281" s="82" t="n">
        <f aca="false">Q281/J281</f>
        <v>0.659817351598174</v>
      </c>
    </row>
    <row r="282" s="83" customFormat="true" ht="38.25" hidden="false" customHeight="false" outlineLevel="0" collapsed="false">
      <c r="A282" s="29" t="s">
        <v>90</v>
      </c>
      <c r="B282" s="32" t="s">
        <v>79</v>
      </c>
      <c r="C282" s="32" t="s">
        <v>185</v>
      </c>
      <c r="D282" s="32" t="s">
        <v>45</v>
      </c>
      <c r="E282" s="32" t="s">
        <v>48</v>
      </c>
      <c r="F282" s="32" t="s">
        <v>50</v>
      </c>
      <c r="G282" s="32" t="s">
        <v>21</v>
      </c>
      <c r="H282" s="32" t="s">
        <v>243</v>
      </c>
      <c r="I282" s="33" t="s">
        <v>36</v>
      </c>
      <c r="J282" s="79" t="n">
        <v>43.8</v>
      </c>
      <c r="K282" s="80"/>
      <c r="L282" s="80"/>
      <c r="M282" s="80"/>
      <c r="N282" s="80"/>
      <c r="O282" s="80"/>
      <c r="P282" s="81"/>
      <c r="Q282" s="79" t="n">
        <v>28.9</v>
      </c>
      <c r="R282" s="82" t="n">
        <f aca="false">Q282/J282</f>
        <v>0.659817351598174</v>
      </c>
    </row>
    <row r="283" s="83" customFormat="true" ht="76.5" hidden="false" customHeight="false" outlineLevel="0" collapsed="false">
      <c r="A283" s="29" t="s">
        <v>242</v>
      </c>
      <c r="B283" s="32" t="s">
        <v>79</v>
      </c>
      <c r="C283" s="32" t="s">
        <v>185</v>
      </c>
      <c r="D283" s="32" t="s">
        <v>45</v>
      </c>
      <c r="E283" s="32" t="s">
        <v>48</v>
      </c>
      <c r="F283" s="32" t="s">
        <v>50</v>
      </c>
      <c r="G283" s="32" t="s">
        <v>21</v>
      </c>
      <c r="H283" s="32" t="s">
        <v>245</v>
      </c>
      <c r="I283" s="33"/>
      <c r="J283" s="79" t="n">
        <f aca="false">J284</f>
        <v>213.3</v>
      </c>
      <c r="K283" s="80"/>
      <c r="L283" s="80"/>
      <c r="M283" s="80"/>
      <c r="N283" s="80"/>
      <c r="O283" s="80"/>
      <c r="P283" s="81"/>
      <c r="Q283" s="79" t="n">
        <v>0</v>
      </c>
      <c r="R283" s="82" t="n">
        <f aca="false">Q283/J283</f>
        <v>0</v>
      </c>
    </row>
    <row r="284" s="83" customFormat="true" ht="38.25" hidden="false" customHeight="false" outlineLevel="0" collapsed="false">
      <c r="A284" s="29" t="s">
        <v>90</v>
      </c>
      <c r="B284" s="32" t="s">
        <v>79</v>
      </c>
      <c r="C284" s="32" t="s">
        <v>185</v>
      </c>
      <c r="D284" s="32" t="s">
        <v>45</v>
      </c>
      <c r="E284" s="32" t="s">
        <v>48</v>
      </c>
      <c r="F284" s="32" t="s">
        <v>50</v>
      </c>
      <c r="G284" s="32" t="s">
        <v>21</v>
      </c>
      <c r="H284" s="32" t="s">
        <v>245</v>
      </c>
      <c r="I284" s="33" t="s">
        <v>36</v>
      </c>
      <c r="J284" s="79" t="n">
        <v>213.3</v>
      </c>
      <c r="K284" s="80"/>
      <c r="L284" s="80"/>
      <c r="M284" s="80"/>
      <c r="N284" s="80"/>
      <c r="O284" s="80"/>
      <c r="P284" s="81"/>
      <c r="Q284" s="79" t="n">
        <v>0</v>
      </c>
      <c r="R284" s="82" t="n">
        <f aca="false">Q284/J284</f>
        <v>0</v>
      </c>
    </row>
    <row r="285" customFormat="false" ht="25.5" hidden="false" customHeight="false" outlineLevel="0" collapsed="false">
      <c r="A285" s="84" t="s">
        <v>278</v>
      </c>
      <c r="B285" s="16" t="s">
        <v>79</v>
      </c>
      <c r="C285" s="16" t="s">
        <v>185</v>
      </c>
      <c r="D285" s="16" t="s">
        <v>185</v>
      </c>
      <c r="E285" s="16"/>
      <c r="F285" s="16"/>
      <c r="G285" s="16"/>
      <c r="H285" s="16"/>
      <c r="I285" s="17"/>
      <c r="J285" s="18" t="n">
        <f aca="false">J286</f>
        <v>81</v>
      </c>
      <c r="K285" s="48"/>
      <c r="L285" s="44"/>
      <c r="M285" s="44"/>
      <c r="N285" s="44"/>
      <c r="O285" s="44"/>
      <c r="P285" s="44"/>
      <c r="Q285" s="18" t="n">
        <f aca="false">Q286</f>
        <v>38.6</v>
      </c>
      <c r="R285" s="20" t="n">
        <f aca="false">Q285/J285</f>
        <v>0.476543209876543</v>
      </c>
    </row>
    <row r="286" customFormat="false" ht="63.75" hidden="false" customHeight="false" outlineLevel="0" collapsed="false">
      <c r="A286" s="85" t="s">
        <v>279</v>
      </c>
      <c r="B286" s="26" t="s">
        <v>79</v>
      </c>
      <c r="C286" s="50" t="s">
        <v>185</v>
      </c>
      <c r="D286" s="50" t="s">
        <v>185</v>
      </c>
      <c r="E286" s="50" t="s">
        <v>47</v>
      </c>
      <c r="F286" s="50" t="s">
        <v>22</v>
      </c>
      <c r="G286" s="50" t="s">
        <v>21</v>
      </c>
      <c r="H286" s="50" t="s">
        <v>23</v>
      </c>
      <c r="I286" s="51"/>
      <c r="J286" s="52" t="n">
        <f aca="false">J287+J290+J293</f>
        <v>81</v>
      </c>
      <c r="K286" s="48"/>
      <c r="L286" s="44"/>
      <c r="M286" s="44"/>
      <c r="N286" s="44"/>
      <c r="O286" s="44"/>
      <c r="P286" s="44"/>
      <c r="Q286" s="52" t="n">
        <f aca="false">Q287+Q290+Q293</f>
        <v>38.6</v>
      </c>
      <c r="R286" s="20" t="n">
        <f aca="false">Q286/J286</f>
        <v>0.476543209876543</v>
      </c>
    </row>
    <row r="287" customFormat="false" ht="25.5" hidden="false" customHeight="false" outlineLevel="0" collapsed="false">
      <c r="A287" s="25" t="s">
        <v>280</v>
      </c>
      <c r="B287" s="26" t="s">
        <v>79</v>
      </c>
      <c r="C287" s="26" t="s">
        <v>185</v>
      </c>
      <c r="D287" s="26" t="s">
        <v>185</v>
      </c>
      <c r="E287" s="26" t="s">
        <v>47</v>
      </c>
      <c r="F287" s="26" t="s">
        <v>68</v>
      </c>
      <c r="G287" s="26" t="s">
        <v>21</v>
      </c>
      <c r="H287" s="26" t="s">
        <v>23</v>
      </c>
      <c r="I287" s="23"/>
      <c r="J287" s="27" t="n">
        <f aca="false">J288</f>
        <v>50</v>
      </c>
      <c r="K287" s="48"/>
      <c r="L287" s="44"/>
      <c r="M287" s="44"/>
      <c r="N287" s="44"/>
      <c r="O287" s="44"/>
      <c r="P287" s="44"/>
      <c r="Q287" s="27" t="n">
        <f aca="false">Q288</f>
        <v>38.6</v>
      </c>
      <c r="R287" s="20" t="n">
        <f aca="false">Q287/J287</f>
        <v>0.772</v>
      </c>
    </row>
    <row r="288" customFormat="false" ht="14.25" hidden="false" customHeight="false" outlineLevel="0" collapsed="false">
      <c r="A288" s="25" t="s">
        <v>281</v>
      </c>
      <c r="B288" s="26" t="s">
        <v>79</v>
      </c>
      <c r="C288" s="26" t="s">
        <v>185</v>
      </c>
      <c r="D288" s="26" t="s">
        <v>185</v>
      </c>
      <c r="E288" s="26" t="s">
        <v>47</v>
      </c>
      <c r="F288" s="26" t="s">
        <v>68</v>
      </c>
      <c r="G288" s="26" t="s">
        <v>18</v>
      </c>
      <c r="H288" s="26" t="s">
        <v>23</v>
      </c>
      <c r="I288" s="23"/>
      <c r="J288" s="27" t="n">
        <f aca="false">J289</f>
        <v>50</v>
      </c>
      <c r="K288" s="48"/>
      <c r="L288" s="44"/>
      <c r="M288" s="44"/>
      <c r="N288" s="44"/>
      <c r="O288" s="44"/>
      <c r="P288" s="44"/>
      <c r="Q288" s="27" t="n">
        <f aca="false">Q289</f>
        <v>38.6</v>
      </c>
      <c r="R288" s="20" t="n">
        <f aca="false">Q288/J288</f>
        <v>0.772</v>
      </c>
    </row>
    <row r="289" customFormat="false" ht="25.5" hidden="false" customHeight="false" outlineLevel="0" collapsed="false">
      <c r="A289" s="25" t="s">
        <v>159</v>
      </c>
      <c r="B289" s="26" t="s">
        <v>79</v>
      </c>
      <c r="C289" s="26" t="s">
        <v>185</v>
      </c>
      <c r="D289" s="26" t="s">
        <v>185</v>
      </c>
      <c r="E289" s="26" t="s">
        <v>47</v>
      </c>
      <c r="F289" s="26" t="s">
        <v>68</v>
      </c>
      <c r="G289" s="26" t="s">
        <v>18</v>
      </c>
      <c r="H289" s="26" t="s">
        <v>282</v>
      </c>
      <c r="I289" s="23" t="s">
        <v>36</v>
      </c>
      <c r="J289" s="27" t="n">
        <v>50</v>
      </c>
      <c r="K289" s="48"/>
      <c r="L289" s="44"/>
      <c r="M289" s="44"/>
      <c r="N289" s="44"/>
      <c r="O289" s="44"/>
      <c r="P289" s="44"/>
      <c r="Q289" s="27" t="n">
        <v>38.6</v>
      </c>
      <c r="R289" s="20" t="n">
        <f aca="false">Q289/J289</f>
        <v>0.772</v>
      </c>
    </row>
    <row r="290" customFormat="false" ht="38.25" hidden="false" customHeight="false" outlineLevel="0" collapsed="false">
      <c r="A290" s="25" t="s">
        <v>283</v>
      </c>
      <c r="B290" s="26" t="s">
        <v>79</v>
      </c>
      <c r="C290" s="26" t="s">
        <v>185</v>
      </c>
      <c r="D290" s="26" t="s">
        <v>185</v>
      </c>
      <c r="E290" s="26" t="s">
        <v>47</v>
      </c>
      <c r="F290" s="26" t="s">
        <v>59</v>
      </c>
      <c r="G290" s="26" t="s">
        <v>21</v>
      </c>
      <c r="H290" s="26" t="s">
        <v>23</v>
      </c>
      <c r="I290" s="23"/>
      <c r="J290" s="27" t="n">
        <f aca="false">J292</f>
        <v>15</v>
      </c>
      <c r="K290" s="48"/>
      <c r="L290" s="44"/>
      <c r="M290" s="44"/>
      <c r="N290" s="44"/>
      <c r="O290" s="44"/>
      <c r="P290" s="44"/>
      <c r="Q290" s="27" t="n">
        <f aca="false">Q292</f>
        <v>0</v>
      </c>
      <c r="R290" s="20" t="n">
        <f aca="false">Q290/J290</f>
        <v>0</v>
      </c>
    </row>
    <row r="291" customFormat="false" ht="38.25" hidden="false" customHeight="false" outlineLevel="0" collapsed="false">
      <c r="A291" s="25" t="s">
        <v>284</v>
      </c>
      <c r="B291" s="26" t="s">
        <v>79</v>
      </c>
      <c r="C291" s="26" t="s">
        <v>185</v>
      </c>
      <c r="D291" s="26" t="s">
        <v>185</v>
      </c>
      <c r="E291" s="26" t="s">
        <v>47</v>
      </c>
      <c r="F291" s="26" t="s">
        <v>59</v>
      </c>
      <c r="G291" s="26" t="s">
        <v>18</v>
      </c>
      <c r="H291" s="26" t="s">
        <v>285</v>
      </c>
      <c r="I291" s="23"/>
      <c r="J291" s="27" t="n">
        <f aca="false">J292</f>
        <v>15</v>
      </c>
      <c r="K291" s="48"/>
      <c r="L291" s="44"/>
      <c r="M291" s="44"/>
      <c r="N291" s="44"/>
      <c r="O291" s="44"/>
      <c r="P291" s="44"/>
      <c r="Q291" s="27" t="n">
        <f aca="false">Q292</f>
        <v>0</v>
      </c>
      <c r="R291" s="20" t="n">
        <f aca="false">Q291/J291</f>
        <v>0</v>
      </c>
    </row>
    <row r="292" customFormat="false" ht="25.5" hidden="false" customHeight="false" outlineLevel="0" collapsed="false">
      <c r="A292" s="25" t="s">
        <v>159</v>
      </c>
      <c r="B292" s="26" t="s">
        <v>79</v>
      </c>
      <c r="C292" s="26" t="s">
        <v>185</v>
      </c>
      <c r="D292" s="26" t="s">
        <v>185</v>
      </c>
      <c r="E292" s="26" t="s">
        <v>47</v>
      </c>
      <c r="F292" s="26" t="s">
        <v>59</v>
      </c>
      <c r="G292" s="26" t="s">
        <v>18</v>
      </c>
      <c r="H292" s="26" t="s">
        <v>285</v>
      </c>
      <c r="I292" s="23" t="s">
        <v>36</v>
      </c>
      <c r="J292" s="27" t="n">
        <v>15</v>
      </c>
      <c r="K292" s="48"/>
      <c r="L292" s="44"/>
      <c r="M292" s="44"/>
      <c r="N292" s="44"/>
      <c r="O292" s="44"/>
      <c r="P292" s="44"/>
      <c r="Q292" s="27" t="n">
        <v>0</v>
      </c>
      <c r="R292" s="20" t="n">
        <f aca="false">Q292/J292</f>
        <v>0</v>
      </c>
    </row>
    <row r="293" customFormat="false" ht="51" hidden="false" customHeight="false" outlineLevel="0" collapsed="false">
      <c r="A293" s="25" t="s">
        <v>286</v>
      </c>
      <c r="B293" s="26" t="s">
        <v>79</v>
      </c>
      <c r="C293" s="26" t="s">
        <v>185</v>
      </c>
      <c r="D293" s="26" t="s">
        <v>185</v>
      </c>
      <c r="E293" s="26" t="s">
        <v>47</v>
      </c>
      <c r="F293" s="26" t="s">
        <v>27</v>
      </c>
      <c r="G293" s="26" t="s">
        <v>21</v>
      </c>
      <c r="H293" s="26" t="s">
        <v>23</v>
      </c>
      <c r="I293" s="23"/>
      <c r="J293" s="27" t="n">
        <f aca="false">J295</f>
        <v>16</v>
      </c>
      <c r="K293" s="48"/>
      <c r="L293" s="44"/>
      <c r="M293" s="44"/>
      <c r="N293" s="44"/>
      <c r="O293" s="44"/>
      <c r="P293" s="44"/>
      <c r="Q293" s="27" t="n">
        <f aca="false">Q295</f>
        <v>0</v>
      </c>
      <c r="R293" s="20" t="n">
        <f aca="false">Q293/J293</f>
        <v>0</v>
      </c>
    </row>
    <row r="294" customFormat="false" ht="25.5" hidden="false" customHeight="false" outlineLevel="0" collapsed="false">
      <c r="A294" s="25" t="s">
        <v>287</v>
      </c>
      <c r="B294" s="26" t="s">
        <v>79</v>
      </c>
      <c r="C294" s="26" t="s">
        <v>185</v>
      </c>
      <c r="D294" s="26" t="s">
        <v>185</v>
      </c>
      <c r="E294" s="26" t="s">
        <v>47</v>
      </c>
      <c r="F294" s="26" t="s">
        <v>27</v>
      </c>
      <c r="G294" s="26" t="s">
        <v>18</v>
      </c>
      <c r="H294" s="26" t="s">
        <v>23</v>
      </c>
      <c r="I294" s="23"/>
      <c r="J294" s="27" t="n">
        <f aca="false">J295</f>
        <v>16</v>
      </c>
      <c r="K294" s="48"/>
      <c r="L294" s="44"/>
      <c r="M294" s="44"/>
      <c r="N294" s="44"/>
      <c r="O294" s="44"/>
      <c r="P294" s="44"/>
      <c r="Q294" s="27" t="n">
        <f aca="false">Q295</f>
        <v>0</v>
      </c>
      <c r="R294" s="20" t="n">
        <f aca="false">Q294/J294</f>
        <v>0</v>
      </c>
    </row>
    <row r="295" customFormat="false" ht="25.5" hidden="false" customHeight="false" outlineLevel="0" collapsed="false">
      <c r="A295" s="25" t="s">
        <v>159</v>
      </c>
      <c r="B295" s="26" t="s">
        <v>79</v>
      </c>
      <c r="C295" s="26" t="s">
        <v>185</v>
      </c>
      <c r="D295" s="26" t="s">
        <v>185</v>
      </c>
      <c r="E295" s="26" t="s">
        <v>19</v>
      </c>
      <c r="F295" s="26" t="s">
        <v>27</v>
      </c>
      <c r="G295" s="26" t="s">
        <v>18</v>
      </c>
      <c r="H295" s="26" t="s">
        <v>288</v>
      </c>
      <c r="I295" s="23" t="s">
        <v>36</v>
      </c>
      <c r="J295" s="27" t="n">
        <v>16</v>
      </c>
      <c r="K295" s="48"/>
      <c r="L295" s="44"/>
      <c r="M295" s="44"/>
      <c r="N295" s="44"/>
      <c r="O295" s="44"/>
      <c r="P295" s="44"/>
      <c r="Q295" s="27" t="n">
        <v>0</v>
      </c>
      <c r="R295" s="20" t="n">
        <f aca="false">Q295/J295</f>
        <v>0</v>
      </c>
    </row>
    <row r="296" customFormat="false" ht="25.5" hidden="false" customHeight="false" outlineLevel="0" collapsed="false">
      <c r="A296" s="30" t="s">
        <v>289</v>
      </c>
      <c r="B296" s="22" t="s">
        <v>79</v>
      </c>
      <c r="C296" s="22" t="s">
        <v>193</v>
      </c>
      <c r="D296" s="31" t="s">
        <v>15</v>
      </c>
      <c r="E296" s="31"/>
      <c r="F296" s="31"/>
      <c r="G296" s="31"/>
      <c r="H296" s="31"/>
      <c r="I296" s="37" t="s">
        <v>16</v>
      </c>
      <c r="J296" s="34" t="n">
        <f aca="false">J297</f>
        <v>39787.9</v>
      </c>
      <c r="K296" s="48"/>
      <c r="L296" s="44"/>
      <c r="M296" s="44"/>
      <c r="N296" s="44"/>
      <c r="O296" s="44"/>
      <c r="P296" s="44"/>
      <c r="Q296" s="34" t="n">
        <f aca="false">Q297</f>
        <v>25076.1</v>
      </c>
      <c r="R296" s="86" t="n">
        <f aca="false">Q296/J296</f>
        <v>0.63024437077604</v>
      </c>
    </row>
    <row r="297" customFormat="false" ht="15" hidden="false" customHeight="false" outlineLevel="0" collapsed="false">
      <c r="A297" s="21" t="s">
        <v>290</v>
      </c>
      <c r="B297" s="22" t="s">
        <v>79</v>
      </c>
      <c r="C297" s="22" t="s">
        <v>193</v>
      </c>
      <c r="D297" s="22" t="s">
        <v>18</v>
      </c>
      <c r="E297" s="22"/>
      <c r="F297" s="22"/>
      <c r="G297" s="22"/>
      <c r="H297" s="26"/>
      <c r="I297" s="23" t="s">
        <v>16</v>
      </c>
      <c r="J297" s="24" t="n">
        <f aca="false">J298+J353</f>
        <v>39787.9</v>
      </c>
      <c r="K297" s="48"/>
      <c r="L297" s="44"/>
      <c r="M297" s="44"/>
      <c r="N297" s="44"/>
      <c r="O297" s="44"/>
      <c r="P297" s="44"/>
      <c r="Q297" s="24" t="n">
        <f aca="false">Q298+Q353</f>
        <v>25076.1</v>
      </c>
      <c r="R297" s="86" t="n">
        <f aca="false">Q297/J297</f>
        <v>0.63024437077604</v>
      </c>
    </row>
    <row r="298" s="89" customFormat="true" ht="38.25" hidden="false" customHeight="false" outlineLevel="0" collapsed="false">
      <c r="A298" s="49" t="s">
        <v>270</v>
      </c>
      <c r="B298" s="50" t="s">
        <v>79</v>
      </c>
      <c r="C298" s="50" t="s">
        <v>193</v>
      </c>
      <c r="D298" s="50" t="s">
        <v>18</v>
      </c>
      <c r="E298" s="50" t="s">
        <v>45</v>
      </c>
      <c r="F298" s="50" t="s">
        <v>22</v>
      </c>
      <c r="G298" s="50" t="s">
        <v>21</v>
      </c>
      <c r="H298" s="50"/>
      <c r="I298" s="52"/>
      <c r="J298" s="76" t="n">
        <f aca="false">J303+J315+J318+J329+J338+J349</f>
        <v>25314.3</v>
      </c>
      <c r="K298" s="87"/>
      <c r="L298" s="87"/>
      <c r="M298" s="87"/>
      <c r="N298" s="87"/>
      <c r="O298" s="87"/>
      <c r="P298" s="88"/>
      <c r="Q298" s="76" t="n">
        <f aca="false">Q303+Q315+Q318+Q329+Q338+Q349</f>
        <v>24586.4</v>
      </c>
      <c r="R298" s="20" t="n">
        <f aca="false">Q298/J298</f>
        <v>0.971245501554457</v>
      </c>
    </row>
    <row r="299" customFormat="false" ht="25.5" hidden="false" customHeight="false" outlineLevel="0" collapsed="false">
      <c r="A299" s="49" t="s">
        <v>291</v>
      </c>
      <c r="B299" s="50" t="s">
        <v>79</v>
      </c>
      <c r="C299" s="50" t="s">
        <v>193</v>
      </c>
      <c r="D299" s="50" t="s">
        <v>18</v>
      </c>
      <c r="E299" s="50" t="s">
        <v>45</v>
      </c>
      <c r="F299" s="50" t="s">
        <v>41</v>
      </c>
      <c r="G299" s="50" t="s">
        <v>21</v>
      </c>
      <c r="H299" s="50"/>
      <c r="I299" s="52"/>
      <c r="J299" s="76" t="n">
        <f aca="false">J300+J305</f>
        <v>76</v>
      </c>
      <c r="K299" s="77"/>
      <c r="L299" s="77"/>
      <c r="M299" s="77"/>
      <c r="N299" s="77"/>
      <c r="O299" s="77"/>
      <c r="P299" s="78"/>
      <c r="Q299" s="76" t="n">
        <f aca="false">Q300+Q305</f>
        <v>76</v>
      </c>
      <c r="R299" s="20" t="n">
        <f aca="false">Q299/J299</f>
        <v>1</v>
      </c>
    </row>
    <row r="300" customFormat="false" ht="25.5" hidden="true" customHeight="false" outlineLevel="0" collapsed="false">
      <c r="A300" s="49" t="s">
        <v>292</v>
      </c>
      <c r="B300" s="50" t="s">
        <v>79</v>
      </c>
      <c r="C300" s="50" t="s">
        <v>193</v>
      </c>
      <c r="D300" s="50" t="s">
        <v>18</v>
      </c>
      <c r="E300" s="50" t="s">
        <v>45</v>
      </c>
      <c r="F300" s="50" t="s">
        <v>41</v>
      </c>
      <c r="G300" s="50" t="s">
        <v>18</v>
      </c>
      <c r="H300" s="50" t="s">
        <v>23</v>
      </c>
      <c r="I300" s="52"/>
      <c r="J300" s="76" t="n">
        <f aca="false">J301</f>
        <v>0</v>
      </c>
      <c r="K300" s="77"/>
      <c r="L300" s="77"/>
      <c r="M300" s="77"/>
      <c r="N300" s="77"/>
      <c r="O300" s="77"/>
      <c r="P300" s="78"/>
      <c r="Q300" s="76" t="n">
        <f aca="false">Q301</f>
        <v>0</v>
      </c>
      <c r="R300" s="20" t="e">
        <f aca="false">Q300/J300</f>
        <v>#DIV/0!</v>
      </c>
    </row>
    <row r="301" customFormat="false" ht="25.5" hidden="true" customHeight="false" outlineLevel="0" collapsed="false">
      <c r="A301" s="49" t="s">
        <v>273</v>
      </c>
      <c r="B301" s="50" t="s">
        <v>79</v>
      </c>
      <c r="C301" s="50" t="s">
        <v>193</v>
      </c>
      <c r="D301" s="50" t="s">
        <v>18</v>
      </c>
      <c r="E301" s="50" t="s">
        <v>45</v>
      </c>
      <c r="F301" s="50" t="s">
        <v>41</v>
      </c>
      <c r="G301" s="50" t="s">
        <v>18</v>
      </c>
      <c r="H301" s="50" t="s">
        <v>127</v>
      </c>
      <c r="I301" s="52"/>
      <c r="J301" s="76" t="n">
        <f aca="false">J302</f>
        <v>0</v>
      </c>
      <c r="K301" s="77"/>
      <c r="L301" s="77"/>
      <c r="M301" s="77"/>
      <c r="N301" s="77"/>
      <c r="O301" s="77"/>
      <c r="P301" s="78"/>
      <c r="Q301" s="76" t="n">
        <f aca="false">Q302</f>
        <v>0</v>
      </c>
      <c r="R301" s="20" t="e">
        <f aca="false">Q301/J301</f>
        <v>#DIV/0!</v>
      </c>
    </row>
    <row r="302" customFormat="false" ht="14.25" hidden="true" customHeight="false" outlineLevel="0" collapsed="false">
      <c r="A302" s="49" t="s">
        <v>274</v>
      </c>
      <c r="B302" s="50" t="s">
        <v>79</v>
      </c>
      <c r="C302" s="50" t="s">
        <v>193</v>
      </c>
      <c r="D302" s="50" t="s">
        <v>18</v>
      </c>
      <c r="E302" s="50" t="s">
        <v>45</v>
      </c>
      <c r="F302" s="50" t="s">
        <v>41</v>
      </c>
      <c r="G302" s="50" t="s">
        <v>18</v>
      </c>
      <c r="H302" s="50" t="s">
        <v>127</v>
      </c>
      <c r="I302" s="90" t="n">
        <v>610</v>
      </c>
      <c r="J302" s="76" t="n">
        <v>0</v>
      </c>
      <c r="K302" s="77"/>
      <c r="L302" s="77"/>
      <c r="M302" s="77"/>
      <c r="N302" s="77"/>
      <c r="O302" s="77"/>
      <c r="P302" s="78"/>
      <c r="Q302" s="76" t="n">
        <v>0</v>
      </c>
      <c r="R302" s="20" t="e">
        <f aca="false">Q302/J302</f>
        <v>#DIV/0!</v>
      </c>
    </row>
    <row r="303" customFormat="false" ht="25.5" hidden="false" customHeight="false" outlineLevel="0" collapsed="false">
      <c r="A303" s="49" t="s">
        <v>291</v>
      </c>
      <c r="B303" s="50" t="s">
        <v>79</v>
      </c>
      <c r="C303" s="50" t="s">
        <v>193</v>
      </c>
      <c r="D303" s="50" t="s">
        <v>18</v>
      </c>
      <c r="E303" s="50" t="s">
        <v>45</v>
      </c>
      <c r="F303" s="50" t="s">
        <v>41</v>
      </c>
      <c r="G303" s="50" t="s">
        <v>21</v>
      </c>
      <c r="H303" s="50" t="s">
        <v>23</v>
      </c>
      <c r="I303" s="90"/>
      <c r="J303" s="76" t="n">
        <f aca="false">J304</f>
        <v>76</v>
      </c>
      <c r="K303" s="77"/>
      <c r="L303" s="77"/>
      <c r="M303" s="77"/>
      <c r="N303" s="77"/>
      <c r="O303" s="77"/>
      <c r="P303" s="78"/>
      <c r="Q303" s="76" t="n">
        <f aca="false">Q304</f>
        <v>76</v>
      </c>
      <c r="R303" s="20" t="n">
        <f aca="false">Q303/J303</f>
        <v>1</v>
      </c>
    </row>
    <row r="304" customFormat="false" ht="25.5" hidden="false" customHeight="false" outlineLevel="0" collapsed="false">
      <c r="A304" s="49" t="s">
        <v>292</v>
      </c>
      <c r="B304" s="50" t="s">
        <v>79</v>
      </c>
      <c r="C304" s="50" t="s">
        <v>193</v>
      </c>
      <c r="D304" s="50" t="s">
        <v>18</v>
      </c>
      <c r="E304" s="50" t="s">
        <v>45</v>
      </c>
      <c r="F304" s="50" t="s">
        <v>41</v>
      </c>
      <c r="G304" s="50" t="s">
        <v>18</v>
      </c>
      <c r="H304" s="50" t="s">
        <v>23</v>
      </c>
      <c r="I304" s="90"/>
      <c r="J304" s="76" t="n">
        <f aca="false">J305</f>
        <v>76</v>
      </c>
      <c r="K304" s="77"/>
      <c r="L304" s="77"/>
      <c r="M304" s="77"/>
      <c r="N304" s="77"/>
      <c r="O304" s="77"/>
      <c r="P304" s="78"/>
      <c r="Q304" s="76" t="n">
        <f aca="false">Q305</f>
        <v>76</v>
      </c>
      <c r="R304" s="20" t="n">
        <f aca="false">Q304/J304</f>
        <v>1</v>
      </c>
    </row>
    <row r="305" customFormat="false" ht="51" hidden="false" customHeight="false" outlineLevel="0" collapsed="false">
      <c r="A305" s="49" t="s">
        <v>293</v>
      </c>
      <c r="B305" s="50" t="s">
        <v>79</v>
      </c>
      <c r="C305" s="50" t="s">
        <v>193</v>
      </c>
      <c r="D305" s="50" t="s">
        <v>18</v>
      </c>
      <c r="E305" s="50" t="s">
        <v>45</v>
      </c>
      <c r="F305" s="50" t="s">
        <v>41</v>
      </c>
      <c r="G305" s="50" t="s">
        <v>18</v>
      </c>
      <c r="H305" s="50" t="s">
        <v>294</v>
      </c>
      <c r="I305" s="90"/>
      <c r="J305" s="76" t="n">
        <f aca="false">J306</f>
        <v>76</v>
      </c>
      <c r="K305" s="77"/>
      <c r="L305" s="77"/>
      <c r="M305" s="77"/>
      <c r="N305" s="77"/>
      <c r="O305" s="77"/>
      <c r="P305" s="78"/>
      <c r="Q305" s="76" t="n">
        <f aca="false">Q306</f>
        <v>76</v>
      </c>
      <c r="R305" s="20" t="n">
        <f aca="false">Q305/J305</f>
        <v>1</v>
      </c>
    </row>
    <row r="306" customFormat="false" ht="18.75" hidden="false" customHeight="true" outlineLevel="0" collapsed="false">
      <c r="A306" s="49" t="s">
        <v>295</v>
      </c>
      <c r="B306" s="50" t="s">
        <v>79</v>
      </c>
      <c r="C306" s="50" t="s">
        <v>193</v>
      </c>
      <c r="D306" s="50" t="s">
        <v>18</v>
      </c>
      <c r="E306" s="50" t="s">
        <v>45</v>
      </c>
      <c r="F306" s="50" t="s">
        <v>41</v>
      </c>
      <c r="G306" s="50" t="s">
        <v>18</v>
      </c>
      <c r="H306" s="50" t="s">
        <v>294</v>
      </c>
      <c r="I306" s="90" t="n">
        <v>620</v>
      </c>
      <c r="J306" s="76" t="n">
        <v>76</v>
      </c>
      <c r="K306" s="77"/>
      <c r="L306" s="77"/>
      <c r="M306" s="77"/>
      <c r="N306" s="77"/>
      <c r="O306" s="77"/>
      <c r="P306" s="78"/>
      <c r="Q306" s="76" t="n">
        <v>76</v>
      </c>
      <c r="R306" s="20" t="n">
        <f aca="false">Q306/J306</f>
        <v>1</v>
      </c>
    </row>
    <row r="307" customFormat="false" ht="25.5" hidden="true" customHeight="false" outlineLevel="0" collapsed="false">
      <c r="A307" s="49" t="s">
        <v>296</v>
      </c>
      <c r="B307" s="50" t="s">
        <v>79</v>
      </c>
      <c r="C307" s="50" t="s">
        <v>193</v>
      </c>
      <c r="D307" s="50" t="s">
        <v>18</v>
      </c>
      <c r="E307" s="50" t="s">
        <v>45</v>
      </c>
      <c r="F307" s="50" t="s">
        <v>68</v>
      </c>
      <c r="G307" s="50" t="s">
        <v>21</v>
      </c>
      <c r="H307" s="50"/>
      <c r="I307" s="52"/>
      <c r="J307" s="76" t="n">
        <f aca="false">J308</f>
        <v>0</v>
      </c>
      <c r="K307" s="77"/>
      <c r="L307" s="77"/>
      <c r="M307" s="77"/>
      <c r="N307" s="77"/>
      <c r="O307" s="77"/>
      <c r="P307" s="78"/>
      <c r="Q307" s="76" t="n">
        <f aca="false">Q308</f>
        <v>0</v>
      </c>
      <c r="R307" s="20" t="e">
        <f aca="false">Q307/J307</f>
        <v>#DIV/0!</v>
      </c>
    </row>
    <row r="308" customFormat="false" ht="25.5" hidden="true" customHeight="false" outlineLevel="0" collapsed="false">
      <c r="A308" s="49" t="s">
        <v>297</v>
      </c>
      <c r="B308" s="50" t="s">
        <v>79</v>
      </c>
      <c r="C308" s="50" t="s">
        <v>193</v>
      </c>
      <c r="D308" s="50" t="s">
        <v>18</v>
      </c>
      <c r="E308" s="50" t="s">
        <v>45</v>
      </c>
      <c r="F308" s="50" t="s">
        <v>68</v>
      </c>
      <c r="G308" s="50" t="s">
        <v>18</v>
      </c>
      <c r="H308" s="50" t="s">
        <v>23</v>
      </c>
      <c r="I308" s="52"/>
      <c r="J308" s="76" t="n">
        <f aca="false">J309</f>
        <v>0</v>
      </c>
      <c r="K308" s="77"/>
      <c r="L308" s="77"/>
      <c r="M308" s="77"/>
      <c r="N308" s="77"/>
      <c r="O308" s="77"/>
      <c r="P308" s="78"/>
      <c r="Q308" s="76" t="n">
        <f aca="false">Q309</f>
        <v>0</v>
      </c>
      <c r="R308" s="20" t="e">
        <f aca="false">Q308/J308</f>
        <v>#DIV/0!</v>
      </c>
    </row>
    <row r="309" customFormat="false" ht="25.5" hidden="true" customHeight="false" outlineLevel="0" collapsed="false">
      <c r="A309" s="49" t="s">
        <v>273</v>
      </c>
      <c r="B309" s="50" t="s">
        <v>79</v>
      </c>
      <c r="C309" s="50" t="s">
        <v>193</v>
      </c>
      <c r="D309" s="50" t="s">
        <v>18</v>
      </c>
      <c r="E309" s="50" t="s">
        <v>45</v>
      </c>
      <c r="F309" s="50" t="s">
        <v>68</v>
      </c>
      <c r="G309" s="50" t="s">
        <v>18</v>
      </c>
      <c r="H309" s="50" t="s">
        <v>23</v>
      </c>
      <c r="I309" s="52"/>
      <c r="J309" s="76" t="n">
        <f aca="false">J310</f>
        <v>0</v>
      </c>
      <c r="K309" s="77"/>
      <c r="L309" s="77"/>
      <c r="M309" s="77"/>
      <c r="N309" s="77"/>
      <c r="O309" s="77"/>
      <c r="P309" s="78"/>
      <c r="Q309" s="76" t="n">
        <f aca="false">Q310</f>
        <v>0</v>
      </c>
      <c r="R309" s="20" t="e">
        <f aca="false">Q309/J309</f>
        <v>#DIV/0!</v>
      </c>
    </row>
    <row r="310" customFormat="false" ht="14.25" hidden="true" customHeight="false" outlineLevel="0" collapsed="false">
      <c r="A310" s="49" t="s">
        <v>274</v>
      </c>
      <c r="B310" s="50" t="s">
        <v>79</v>
      </c>
      <c r="C310" s="50" t="s">
        <v>193</v>
      </c>
      <c r="D310" s="50" t="s">
        <v>18</v>
      </c>
      <c r="E310" s="50" t="s">
        <v>45</v>
      </c>
      <c r="F310" s="50" t="s">
        <v>68</v>
      </c>
      <c r="G310" s="50" t="s">
        <v>18</v>
      </c>
      <c r="H310" s="50" t="s">
        <v>127</v>
      </c>
      <c r="I310" s="90" t="n">
        <v>610</v>
      </c>
      <c r="J310" s="76" t="n">
        <v>0</v>
      </c>
      <c r="K310" s="77"/>
      <c r="L310" s="77"/>
      <c r="M310" s="77"/>
      <c r="N310" s="77"/>
      <c r="O310" s="77"/>
      <c r="P310" s="78"/>
      <c r="Q310" s="76" t="n">
        <v>0</v>
      </c>
      <c r="R310" s="20" t="e">
        <f aca="false">Q310/J310</f>
        <v>#DIV/0!</v>
      </c>
    </row>
    <row r="311" customFormat="false" ht="25.5" hidden="true" customHeight="false" outlineLevel="0" collapsed="false">
      <c r="A311" s="49" t="s">
        <v>298</v>
      </c>
      <c r="B311" s="50" t="s">
        <v>79</v>
      </c>
      <c r="C311" s="50" t="s">
        <v>193</v>
      </c>
      <c r="D311" s="50" t="s">
        <v>18</v>
      </c>
      <c r="E311" s="50" t="s">
        <v>45</v>
      </c>
      <c r="F311" s="50" t="s">
        <v>59</v>
      </c>
      <c r="G311" s="50" t="s">
        <v>21</v>
      </c>
      <c r="H311" s="50"/>
      <c r="I311" s="90"/>
      <c r="J311" s="76" t="n">
        <f aca="false">J312</f>
        <v>0</v>
      </c>
      <c r="K311" s="77"/>
      <c r="L311" s="77"/>
      <c r="M311" s="77"/>
      <c r="N311" s="77"/>
      <c r="O311" s="77"/>
      <c r="P311" s="78"/>
      <c r="Q311" s="76" t="n">
        <f aca="false">Q312</f>
        <v>0</v>
      </c>
      <c r="R311" s="20" t="e">
        <f aca="false">Q311/J311</f>
        <v>#DIV/0!</v>
      </c>
    </row>
    <row r="312" customFormat="false" ht="25.5" hidden="true" customHeight="false" outlineLevel="0" collapsed="false">
      <c r="A312" s="49" t="s">
        <v>299</v>
      </c>
      <c r="B312" s="50" t="s">
        <v>79</v>
      </c>
      <c r="C312" s="50" t="s">
        <v>193</v>
      </c>
      <c r="D312" s="50" t="s">
        <v>18</v>
      </c>
      <c r="E312" s="50" t="s">
        <v>45</v>
      </c>
      <c r="F312" s="50" t="s">
        <v>59</v>
      </c>
      <c r="G312" s="50" t="s">
        <v>18</v>
      </c>
      <c r="H312" s="50" t="s">
        <v>23</v>
      </c>
      <c r="I312" s="90"/>
      <c r="J312" s="76" t="n">
        <f aca="false">J313</f>
        <v>0</v>
      </c>
      <c r="K312" s="77"/>
      <c r="L312" s="77"/>
      <c r="M312" s="77"/>
      <c r="N312" s="77"/>
      <c r="O312" s="77"/>
      <c r="P312" s="78"/>
      <c r="Q312" s="76" t="n">
        <f aca="false">Q313</f>
        <v>0</v>
      </c>
      <c r="R312" s="20" t="e">
        <f aca="false">Q312/J312</f>
        <v>#DIV/0!</v>
      </c>
    </row>
    <row r="313" customFormat="false" ht="25.5" hidden="true" customHeight="false" outlineLevel="0" collapsed="false">
      <c r="A313" s="49" t="s">
        <v>273</v>
      </c>
      <c r="B313" s="50" t="s">
        <v>79</v>
      </c>
      <c r="C313" s="50" t="s">
        <v>193</v>
      </c>
      <c r="D313" s="50" t="s">
        <v>18</v>
      </c>
      <c r="E313" s="50" t="s">
        <v>45</v>
      </c>
      <c r="F313" s="50" t="s">
        <v>59</v>
      </c>
      <c r="G313" s="50" t="s">
        <v>18</v>
      </c>
      <c r="H313" s="50" t="s">
        <v>23</v>
      </c>
      <c r="I313" s="90"/>
      <c r="J313" s="76" t="n">
        <f aca="false">J314</f>
        <v>0</v>
      </c>
      <c r="K313" s="77"/>
      <c r="L313" s="77"/>
      <c r="M313" s="77"/>
      <c r="N313" s="77"/>
      <c r="O313" s="77"/>
      <c r="P313" s="78"/>
      <c r="Q313" s="76" t="n">
        <f aca="false">Q314</f>
        <v>0</v>
      </c>
      <c r="R313" s="20" t="e">
        <f aca="false">Q313/J313</f>
        <v>#DIV/0!</v>
      </c>
    </row>
    <row r="314" customFormat="false" ht="14.25" hidden="true" customHeight="false" outlineLevel="0" collapsed="false">
      <c r="A314" s="49" t="s">
        <v>274</v>
      </c>
      <c r="B314" s="50" t="s">
        <v>79</v>
      </c>
      <c r="C314" s="50" t="s">
        <v>193</v>
      </c>
      <c r="D314" s="50" t="s">
        <v>18</v>
      </c>
      <c r="E314" s="50" t="s">
        <v>45</v>
      </c>
      <c r="F314" s="50" t="s">
        <v>59</v>
      </c>
      <c r="G314" s="50" t="s">
        <v>18</v>
      </c>
      <c r="H314" s="50" t="s">
        <v>127</v>
      </c>
      <c r="I314" s="90" t="n">
        <v>610</v>
      </c>
      <c r="J314" s="76" t="n">
        <v>0</v>
      </c>
      <c r="K314" s="77"/>
      <c r="L314" s="77"/>
      <c r="M314" s="77"/>
      <c r="N314" s="77"/>
      <c r="O314" s="77"/>
      <c r="P314" s="78"/>
      <c r="Q314" s="76" t="n">
        <v>0</v>
      </c>
      <c r="R314" s="20" t="e">
        <f aca="false">Q314/J314</f>
        <v>#DIV/0!</v>
      </c>
    </row>
    <row r="315" customFormat="false" ht="25.5" hidden="false" customHeight="false" outlineLevel="0" collapsed="false">
      <c r="A315" s="49" t="s">
        <v>300</v>
      </c>
      <c r="B315" s="50" t="s">
        <v>79</v>
      </c>
      <c r="C315" s="50" t="s">
        <v>193</v>
      </c>
      <c r="D315" s="50" t="s">
        <v>18</v>
      </c>
      <c r="E315" s="50" t="s">
        <v>45</v>
      </c>
      <c r="F315" s="50" t="s">
        <v>125</v>
      </c>
      <c r="G315" s="50" t="s">
        <v>21</v>
      </c>
      <c r="H315" s="50"/>
      <c r="I315" s="90"/>
      <c r="J315" s="76" t="n">
        <f aca="false">J316</f>
        <v>463</v>
      </c>
      <c r="K315" s="77"/>
      <c r="L315" s="77"/>
      <c r="M315" s="77"/>
      <c r="N315" s="77"/>
      <c r="O315" s="77"/>
      <c r="P315" s="78"/>
      <c r="Q315" s="76" t="n">
        <f aca="false">Q316</f>
        <v>207.2</v>
      </c>
      <c r="R315" s="20" t="n">
        <f aca="false">Q315/J315</f>
        <v>0.447516198704104</v>
      </c>
    </row>
    <row r="316" customFormat="false" ht="38.25" hidden="false" customHeight="false" outlineLevel="0" collapsed="false">
      <c r="A316" s="49" t="s">
        <v>301</v>
      </c>
      <c r="B316" s="50" t="s">
        <v>79</v>
      </c>
      <c r="C316" s="50" t="s">
        <v>193</v>
      </c>
      <c r="D316" s="50" t="s">
        <v>18</v>
      </c>
      <c r="E316" s="50" t="s">
        <v>45</v>
      </c>
      <c r="F316" s="50" t="s">
        <v>125</v>
      </c>
      <c r="G316" s="50" t="s">
        <v>18</v>
      </c>
      <c r="H316" s="50" t="s">
        <v>23</v>
      </c>
      <c r="I316" s="90"/>
      <c r="J316" s="76" t="n">
        <f aca="false">J317</f>
        <v>463</v>
      </c>
      <c r="K316" s="77"/>
      <c r="L316" s="77"/>
      <c r="M316" s="77"/>
      <c r="N316" s="77"/>
      <c r="O316" s="77"/>
      <c r="P316" s="78"/>
      <c r="Q316" s="76" t="n">
        <f aca="false">Q317</f>
        <v>207.2</v>
      </c>
      <c r="R316" s="20" t="n">
        <f aca="false">Q316/J316</f>
        <v>0.447516198704104</v>
      </c>
    </row>
    <row r="317" customFormat="false" ht="25.5" hidden="false" customHeight="false" outlineLevel="0" collapsed="false">
      <c r="A317" s="49" t="s">
        <v>159</v>
      </c>
      <c r="B317" s="50" t="s">
        <v>79</v>
      </c>
      <c r="C317" s="50" t="s">
        <v>193</v>
      </c>
      <c r="D317" s="50" t="s">
        <v>18</v>
      </c>
      <c r="E317" s="50" t="s">
        <v>45</v>
      </c>
      <c r="F317" s="50" t="s">
        <v>125</v>
      </c>
      <c r="G317" s="50" t="s">
        <v>18</v>
      </c>
      <c r="H317" s="50" t="s">
        <v>127</v>
      </c>
      <c r="I317" s="90" t="n">
        <v>240</v>
      </c>
      <c r="J317" s="76" t="n">
        <v>463</v>
      </c>
      <c r="K317" s="77"/>
      <c r="L317" s="77"/>
      <c r="M317" s="77"/>
      <c r="N317" s="77"/>
      <c r="O317" s="77"/>
      <c r="P317" s="78"/>
      <c r="Q317" s="76" t="n">
        <v>207.2</v>
      </c>
      <c r="R317" s="20" t="n">
        <f aca="false">Q317/J317</f>
        <v>0.447516198704104</v>
      </c>
    </row>
    <row r="318" s="91" customFormat="true" ht="38.25" hidden="false" customHeight="false" outlineLevel="0" collapsed="false">
      <c r="A318" s="49" t="s">
        <v>302</v>
      </c>
      <c r="B318" s="50" t="s">
        <v>79</v>
      </c>
      <c r="C318" s="50" t="s">
        <v>193</v>
      </c>
      <c r="D318" s="50" t="s">
        <v>18</v>
      </c>
      <c r="E318" s="50" t="s">
        <v>45</v>
      </c>
      <c r="F318" s="50" t="s">
        <v>303</v>
      </c>
      <c r="G318" s="50" t="s">
        <v>21</v>
      </c>
      <c r="H318" s="50"/>
      <c r="I318" s="52"/>
      <c r="J318" s="76" t="n">
        <f aca="false">J319+J322</f>
        <v>3445.5</v>
      </c>
      <c r="K318" s="77"/>
      <c r="L318" s="77"/>
      <c r="M318" s="77"/>
      <c r="N318" s="77"/>
      <c r="O318" s="77"/>
      <c r="P318" s="78"/>
      <c r="Q318" s="76" t="n">
        <f aca="false">Q319+Q322</f>
        <v>3372.2</v>
      </c>
      <c r="R318" s="20" t="n">
        <f aca="false">Q318/J318</f>
        <v>0.978725874328835</v>
      </c>
    </row>
    <row r="319" customFormat="false" ht="25.5" hidden="false" customHeight="false" outlineLevel="0" collapsed="false">
      <c r="A319" s="49" t="s">
        <v>292</v>
      </c>
      <c r="B319" s="50" t="s">
        <v>79</v>
      </c>
      <c r="C319" s="50" t="s">
        <v>193</v>
      </c>
      <c r="D319" s="50" t="s">
        <v>18</v>
      </c>
      <c r="E319" s="50" t="s">
        <v>45</v>
      </c>
      <c r="F319" s="50" t="s">
        <v>303</v>
      </c>
      <c r="G319" s="50" t="s">
        <v>18</v>
      </c>
      <c r="H319" s="50" t="s">
        <v>23</v>
      </c>
      <c r="I319" s="52"/>
      <c r="J319" s="76" t="n">
        <f aca="false">J321</f>
        <v>2432.4</v>
      </c>
      <c r="K319" s="77"/>
      <c r="L319" s="77"/>
      <c r="M319" s="77"/>
      <c r="N319" s="77"/>
      <c r="O319" s="77"/>
      <c r="P319" s="78"/>
      <c r="Q319" s="76" t="n">
        <f aca="false">Q321</f>
        <v>2432.4</v>
      </c>
      <c r="R319" s="20" t="n">
        <f aca="false">Q319/J319</f>
        <v>1</v>
      </c>
    </row>
    <row r="320" customFormat="false" ht="25.5" hidden="false" customHeight="false" outlineLevel="0" collapsed="false">
      <c r="A320" s="49" t="s">
        <v>273</v>
      </c>
      <c r="B320" s="50" t="s">
        <v>79</v>
      </c>
      <c r="C320" s="50" t="s">
        <v>193</v>
      </c>
      <c r="D320" s="50" t="s">
        <v>18</v>
      </c>
      <c r="E320" s="50" t="s">
        <v>45</v>
      </c>
      <c r="F320" s="50" t="s">
        <v>303</v>
      </c>
      <c r="G320" s="50" t="s">
        <v>18</v>
      </c>
      <c r="H320" s="50" t="s">
        <v>23</v>
      </c>
      <c r="I320" s="52"/>
      <c r="J320" s="76" t="n">
        <f aca="false">J321</f>
        <v>2432.4</v>
      </c>
      <c r="K320" s="77"/>
      <c r="L320" s="77"/>
      <c r="M320" s="77"/>
      <c r="N320" s="77"/>
      <c r="O320" s="77"/>
      <c r="P320" s="78"/>
      <c r="Q320" s="76" t="n">
        <f aca="false">Q321</f>
        <v>2432.4</v>
      </c>
      <c r="R320" s="20" t="n">
        <f aca="false">Q320/J320</f>
        <v>1</v>
      </c>
    </row>
    <row r="321" customFormat="false" ht="14.25" hidden="false" customHeight="false" outlineLevel="0" collapsed="false">
      <c r="A321" s="49" t="s">
        <v>295</v>
      </c>
      <c r="B321" s="50" t="s">
        <v>79</v>
      </c>
      <c r="C321" s="50" t="s">
        <v>193</v>
      </c>
      <c r="D321" s="50" t="s">
        <v>18</v>
      </c>
      <c r="E321" s="50" t="s">
        <v>45</v>
      </c>
      <c r="F321" s="50" t="s">
        <v>303</v>
      </c>
      <c r="G321" s="50" t="s">
        <v>18</v>
      </c>
      <c r="H321" s="50" t="s">
        <v>127</v>
      </c>
      <c r="I321" s="90" t="n">
        <v>620</v>
      </c>
      <c r="J321" s="76" t="n">
        <v>2432.4</v>
      </c>
      <c r="K321" s="77"/>
      <c r="L321" s="77"/>
      <c r="M321" s="77"/>
      <c r="N321" s="77"/>
      <c r="O321" s="77"/>
      <c r="P321" s="78"/>
      <c r="Q321" s="76" t="n">
        <v>2432.4</v>
      </c>
      <c r="R321" s="20" t="n">
        <f aca="false">Q321/J321</f>
        <v>1</v>
      </c>
    </row>
    <row r="322" customFormat="false" ht="38.25" hidden="false" customHeight="false" outlineLevel="0" collapsed="false">
      <c r="A322" s="25" t="s">
        <v>304</v>
      </c>
      <c r="B322" s="50" t="s">
        <v>79</v>
      </c>
      <c r="C322" s="50" t="s">
        <v>193</v>
      </c>
      <c r="D322" s="50" t="s">
        <v>18</v>
      </c>
      <c r="E322" s="50" t="s">
        <v>45</v>
      </c>
      <c r="F322" s="50" t="s">
        <v>303</v>
      </c>
      <c r="G322" s="50" t="s">
        <v>45</v>
      </c>
      <c r="H322" s="50" t="s">
        <v>23</v>
      </c>
      <c r="I322" s="52"/>
      <c r="J322" s="76" t="n">
        <f aca="false">J323</f>
        <v>1013.1</v>
      </c>
      <c r="K322" s="77"/>
      <c r="L322" s="77"/>
      <c r="M322" s="77"/>
      <c r="N322" s="77"/>
      <c r="O322" s="77"/>
      <c r="P322" s="78"/>
      <c r="Q322" s="76" t="n">
        <f aca="false">Q323</f>
        <v>939.8</v>
      </c>
      <c r="R322" s="20" t="n">
        <f aca="false">Q322/J322</f>
        <v>0.927647813641299</v>
      </c>
    </row>
    <row r="323" customFormat="false" ht="76.5" hidden="false" customHeight="false" outlineLevel="0" collapsed="false">
      <c r="A323" s="49" t="s">
        <v>305</v>
      </c>
      <c r="B323" s="50" t="s">
        <v>79</v>
      </c>
      <c r="C323" s="50" t="s">
        <v>193</v>
      </c>
      <c r="D323" s="50" t="s">
        <v>18</v>
      </c>
      <c r="E323" s="50" t="s">
        <v>45</v>
      </c>
      <c r="F323" s="50" t="s">
        <v>303</v>
      </c>
      <c r="G323" s="50" t="s">
        <v>45</v>
      </c>
      <c r="H323" s="50" t="s">
        <v>23</v>
      </c>
      <c r="I323" s="52"/>
      <c r="J323" s="76" t="n">
        <f aca="false">J326+J327+J325</f>
        <v>1013.1</v>
      </c>
      <c r="K323" s="77"/>
      <c r="L323" s="77"/>
      <c r="M323" s="77"/>
      <c r="N323" s="77"/>
      <c r="O323" s="77"/>
      <c r="P323" s="78"/>
      <c r="Q323" s="76" t="n">
        <f aca="false">Q326+Q327+Q325</f>
        <v>939.8</v>
      </c>
      <c r="R323" s="20" t="n">
        <f aca="false">Q323/J323</f>
        <v>0.927647813641299</v>
      </c>
    </row>
    <row r="324" customFormat="false" ht="63.75" hidden="false" customHeight="false" outlineLevel="0" collapsed="false">
      <c r="A324" s="49" t="s">
        <v>306</v>
      </c>
      <c r="B324" s="50" t="s">
        <v>79</v>
      </c>
      <c r="C324" s="50" t="s">
        <v>193</v>
      </c>
      <c r="D324" s="50" t="s">
        <v>18</v>
      </c>
      <c r="E324" s="50" t="s">
        <v>45</v>
      </c>
      <c r="F324" s="50" t="s">
        <v>303</v>
      </c>
      <c r="G324" s="50" t="s">
        <v>45</v>
      </c>
      <c r="H324" s="50" t="s">
        <v>307</v>
      </c>
      <c r="I324" s="52"/>
      <c r="J324" s="76" t="n">
        <v>18</v>
      </c>
      <c r="K324" s="77"/>
      <c r="L324" s="77"/>
      <c r="M324" s="77"/>
      <c r="N324" s="77"/>
      <c r="O324" s="77"/>
      <c r="P324" s="78"/>
      <c r="Q324" s="76" t="n">
        <v>18</v>
      </c>
      <c r="R324" s="20" t="n">
        <f aca="false">Q324/J324</f>
        <v>1</v>
      </c>
    </row>
    <row r="325" customFormat="false" ht="14.25" hidden="false" customHeight="false" outlineLevel="0" collapsed="false">
      <c r="A325" s="49" t="s">
        <v>295</v>
      </c>
      <c r="B325" s="50" t="s">
        <v>79</v>
      </c>
      <c r="C325" s="50" t="s">
        <v>193</v>
      </c>
      <c r="D325" s="50" t="s">
        <v>18</v>
      </c>
      <c r="E325" s="50" t="s">
        <v>45</v>
      </c>
      <c r="F325" s="50" t="s">
        <v>303</v>
      </c>
      <c r="G325" s="50" t="s">
        <v>45</v>
      </c>
      <c r="H325" s="50" t="s">
        <v>308</v>
      </c>
      <c r="I325" s="90" t="n">
        <v>620</v>
      </c>
      <c r="J325" s="76" t="n">
        <v>18</v>
      </c>
      <c r="K325" s="77"/>
      <c r="L325" s="77"/>
      <c r="M325" s="77"/>
      <c r="N325" s="77"/>
      <c r="O325" s="77"/>
      <c r="P325" s="78"/>
      <c r="Q325" s="76" t="n">
        <v>18</v>
      </c>
      <c r="R325" s="20" t="n">
        <f aca="false">Q325/J325</f>
        <v>1</v>
      </c>
    </row>
    <row r="326" customFormat="false" ht="14.25" hidden="false" customHeight="false" outlineLevel="0" collapsed="false">
      <c r="A326" s="49" t="s">
        <v>295</v>
      </c>
      <c r="B326" s="50" t="s">
        <v>79</v>
      </c>
      <c r="C326" s="50" t="s">
        <v>193</v>
      </c>
      <c r="D326" s="50" t="s">
        <v>18</v>
      </c>
      <c r="E326" s="50" t="s">
        <v>45</v>
      </c>
      <c r="F326" s="50" t="s">
        <v>303</v>
      </c>
      <c r="G326" s="50" t="s">
        <v>45</v>
      </c>
      <c r="H326" s="50" t="s">
        <v>309</v>
      </c>
      <c r="I326" s="90" t="n">
        <v>620</v>
      </c>
      <c r="J326" s="76" t="n">
        <v>936.1</v>
      </c>
      <c r="K326" s="77"/>
      <c r="L326" s="77"/>
      <c r="M326" s="77"/>
      <c r="N326" s="77"/>
      <c r="O326" s="77"/>
      <c r="P326" s="78"/>
      <c r="Q326" s="76" t="n">
        <v>884.9</v>
      </c>
      <c r="R326" s="20" t="n">
        <f aca="false">Q326/J326</f>
        <v>0.94530498878325</v>
      </c>
    </row>
    <row r="327" customFormat="false" ht="38.25" hidden="false" customHeight="false" outlineLevel="0" collapsed="false">
      <c r="A327" s="49" t="s">
        <v>310</v>
      </c>
      <c r="B327" s="50" t="s">
        <v>79</v>
      </c>
      <c r="C327" s="50" t="s">
        <v>193</v>
      </c>
      <c r="D327" s="50" t="s">
        <v>18</v>
      </c>
      <c r="E327" s="50" t="s">
        <v>45</v>
      </c>
      <c r="F327" s="50" t="s">
        <v>303</v>
      </c>
      <c r="G327" s="50" t="s">
        <v>45</v>
      </c>
      <c r="H327" s="50" t="s">
        <v>23</v>
      </c>
      <c r="I327" s="90"/>
      <c r="J327" s="76" t="n">
        <f aca="false">J328</f>
        <v>59</v>
      </c>
      <c r="K327" s="77"/>
      <c r="L327" s="77"/>
      <c r="M327" s="77"/>
      <c r="N327" s="77"/>
      <c r="O327" s="77"/>
      <c r="P327" s="78"/>
      <c r="Q327" s="76" t="n">
        <f aca="false">Q328</f>
        <v>36.9</v>
      </c>
      <c r="R327" s="20" t="n">
        <f aca="false">Q327/J327</f>
        <v>0.625423728813559</v>
      </c>
    </row>
    <row r="328" customFormat="false" ht="14.25" hidden="false" customHeight="false" outlineLevel="0" collapsed="false">
      <c r="A328" s="49" t="s">
        <v>295</v>
      </c>
      <c r="B328" s="50" t="s">
        <v>79</v>
      </c>
      <c r="C328" s="50" t="s">
        <v>193</v>
      </c>
      <c r="D328" s="50" t="s">
        <v>18</v>
      </c>
      <c r="E328" s="50" t="s">
        <v>45</v>
      </c>
      <c r="F328" s="50" t="s">
        <v>303</v>
      </c>
      <c r="G328" s="50" t="s">
        <v>45</v>
      </c>
      <c r="H328" s="50" t="s">
        <v>311</v>
      </c>
      <c r="I328" s="90" t="n">
        <v>620</v>
      </c>
      <c r="J328" s="76" t="n">
        <v>59</v>
      </c>
      <c r="K328" s="77"/>
      <c r="L328" s="77"/>
      <c r="M328" s="77"/>
      <c r="N328" s="77"/>
      <c r="O328" s="77"/>
      <c r="P328" s="78"/>
      <c r="Q328" s="76" t="n">
        <v>36.9</v>
      </c>
      <c r="R328" s="20" t="n">
        <f aca="false">Q328/J328</f>
        <v>0.625423728813559</v>
      </c>
    </row>
    <row r="329" s="91" customFormat="true" ht="38.25" hidden="false" customHeight="false" outlineLevel="0" collapsed="false">
      <c r="A329" s="49" t="s">
        <v>312</v>
      </c>
      <c r="B329" s="50" t="s">
        <v>79</v>
      </c>
      <c r="C329" s="50" t="s">
        <v>193</v>
      </c>
      <c r="D329" s="50" t="s">
        <v>18</v>
      </c>
      <c r="E329" s="50" t="s">
        <v>45</v>
      </c>
      <c r="F329" s="50" t="s">
        <v>303</v>
      </c>
      <c r="G329" s="50" t="s">
        <v>21</v>
      </c>
      <c r="H329" s="50"/>
      <c r="I329" s="52"/>
      <c r="J329" s="76" t="n">
        <f aca="false">J330+J333</f>
        <v>16494.7</v>
      </c>
      <c r="K329" s="77"/>
      <c r="L329" s="77"/>
      <c r="M329" s="77"/>
      <c r="N329" s="77"/>
      <c r="O329" s="77"/>
      <c r="P329" s="78"/>
      <c r="Q329" s="76" t="n">
        <f aca="false">Q330+Q333</f>
        <v>16304</v>
      </c>
      <c r="R329" s="20" t="n">
        <f aca="false">Q329/J329</f>
        <v>0.988438710616137</v>
      </c>
    </row>
    <row r="330" customFormat="false" ht="25.5" hidden="false" customHeight="false" outlineLevel="0" collapsed="false">
      <c r="A330" s="49" t="s">
        <v>292</v>
      </c>
      <c r="B330" s="50" t="s">
        <v>79</v>
      </c>
      <c r="C330" s="50" t="s">
        <v>193</v>
      </c>
      <c r="D330" s="50" t="s">
        <v>18</v>
      </c>
      <c r="E330" s="50" t="s">
        <v>45</v>
      </c>
      <c r="F330" s="50" t="s">
        <v>303</v>
      </c>
      <c r="G330" s="50" t="s">
        <v>18</v>
      </c>
      <c r="H330" s="50" t="s">
        <v>23</v>
      </c>
      <c r="I330" s="52"/>
      <c r="J330" s="76" t="n">
        <f aca="false">J331</f>
        <v>15055.7</v>
      </c>
      <c r="K330" s="77"/>
      <c r="L330" s="77"/>
      <c r="M330" s="77"/>
      <c r="N330" s="77"/>
      <c r="O330" s="77"/>
      <c r="P330" s="78"/>
      <c r="Q330" s="76" t="n">
        <f aca="false">Q331</f>
        <v>15055.6</v>
      </c>
      <c r="R330" s="20" t="n">
        <f aca="false">Q330/J330</f>
        <v>0.999993357997303</v>
      </c>
    </row>
    <row r="331" customFormat="false" ht="25.5" hidden="false" customHeight="false" outlineLevel="0" collapsed="false">
      <c r="A331" s="49" t="s">
        <v>273</v>
      </c>
      <c r="B331" s="50" t="s">
        <v>79</v>
      </c>
      <c r="C331" s="50" t="s">
        <v>193</v>
      </c>
      <c r="D331" s="50" t="s">
        <v>18</v>
      </c>
      <c r="E331" s="50" t="s">
        <v>45</v>
      </c>
      <c r="F331" s="50" t="s">
        <v>303</v>
      </c>
      <c r="G331" s="50" t="s">
        <v>18</v>
      </c>
      <c r="H331" s="50" t="s">
        <v>23</v>
      </c>
      <c r="I331" s="52"/>
      <c r="J331" s="76" t="n">
        <f aca="false">J332</f>
        <v>15055.7</v>
      </c>
      <c r="K331" s="77"/>
      <c r="L331" s="77"/>
      <c r="M331" s="77"/>
      <c r="N331" s="77"/>
      <c r="O331" s="77"/>
      <c r="P331" s="78"/>
      <c r="Q331" s="76" t="n">
        <f aca="false">Q332</f>
        <v>15055.6</v>
      </c>
      <c r="R331" s="20" t="n">
        <f aca="false">Q331/J331</f>
        <v>0.999993357997303</v>
      </c>
    </row>
    <row r="332" customFormat="false" ht="14.25" hidden="false" customHeight="false" outlineLevel="0" collapsed="false">
      <c r="A332" s="49" t="s">
        <v>295</v>
      </c>
      <c r="B332" s="50" t="s">
        <v>79</v>
      </c>
      <c r="C332" s="50" t="s">
        <v>193</v>
      </c>
      <c r="D332" s="50" t="s">
        <v>18</v>
      </c>
      <c r="E332" s="50" t="s">
        <v>45</v>
      </c>
      <c r="F332" s="50" t="s">
        <v>303</v>
      </c>
      <c r="G332" s="50" t="s">
        <v>18</v>
      </c>
      <c r="H332" s="50" t="s">
        <v>127</v>
      </c>
      <c r="I332" s="90" t="n">
        <v>620</v>
      </c>
      <c r="J332" s="76" t="n">
        <v>15055.7</v>
      </c>
      <c r="K332" s="77"/>
      <c r="L332" s="77"/>
      <c r="M332" s="77"/>
      <c r="N332" s="77"/>
      <c r="O332" s="77"/>
      <c r="P332" s="78"/>
      <c r="Q332" s="76" t="n">
        <v>15055.6</v>
      </c>
      <c r="R332" s="20" t="n">
        <f aca="false">Q332/J332</f>
        <v>0.999993357997303</v>
      </c>
    </row>
    <row r="333" customFormat="false" ht="38.25" hidden="false" customHeight="false" outlineLevel="0" collapsed="false">
      <c r="A333" s="25" t="s">
        <v>313</v>
      </c>
      <c r="B333" s="50" t="s">
        <v>79</v>
      </c>
      <c r="C333" s="50" t="s">
        <v>193</v>
      </c>
      <c r="D333" s="50" t="s">
        <v>18</v>
      </c>
      <c r="E333" s="50" t="s">
        <v>45</v>
      </c>
      <c r="F333" s="50" t="s">
        <v>314</v>
      </c>
      <c r="G333" s="50" t="s">
        <v>45</v>
      </c>
      <c r="H333" s="50" t="s">
        <v>23</v>
      </c>
      <c r="I333" s="52"/>
      <c r="J333" s="76" t="n">
        <f aca="false">J334+J336</f>
        <v>1439</v>
      </c>
      <c r="K333" s="77"/>
      <c r="L333" s="77"/>
      <c r="M333" s="77"/>
      <c r="N333" s="77"/>
      <c r="O333" s="77"/>
      <c r="P333" s="78"/>
      <c r="Q333" s="76" t="n">
        <f aca="false">Q334+Q336</f>
        <v>1248.4</v>
      </c>
      <c r="R333" s="20" t="n">
        <f aca="false">Q333/J333</f>
        <v>0.867546907574705</v>
      </c>
    </row>
    <row r="334" s="91" customFormat="true" ht="25.5" hidden="false" customHeight="false" outlineLevel="0" collapsed="false">
      <c r="A334" s="49" t="s">
        <v>315</v>
      </c>
      <c r="B334" s="50" t="s">
        <v>79</v>
      </c>
      <c r="C334" s="50" t="s">
        <v>193</v>
      </c>
      <c r="D334" s="50" t="s">
        <v>18</v>
      </c>
      <c r="E334" s="50" t="s">
        <v>45</v>
      </c>
      <c r="F334" s="50" t="s">
        <v>314</v>
      </c>
      <c r="G334" s="50" t="s">
        <v>45</v>
      </c>
      <c r="H334" s="50" t="s">
        <v>316</v>
      </c>
      <c r="I334" s="52"/>
      <c r="J334" s="76" t="n">
        <f aca="false">J335</f>
        <v>1339</v>
      </c>
      <c r="K334" s="77"/>
      <c r="L334" s="77"/>
      <c r="M334" s="77"/>
      <c r="N334" s="77"/>
      <c r="O334" s="77"/>
      <c r="P334" s="78"/>
      <c r="Q334" s="76" t="n">
        <f aca="false">Q335</f>
        <v>1148.4</v>
      </c>
      <c r="R334" s="20" t="n">
        <f aca="false">Q334/J334</f>
        <v>0.857654966392831</v>
      </c>
    </row>
    <row r="335" customFormat="false" ht="14.25" hidden="false" customHeight="false" outlineLevel="0" collapsed="false">
      <c r="A335" s="49" t="s">
        <v>295</v>
      </c>
      <c r="B335" s="50" t="s">
        <v>79</v>
      </c>
      <c r="C335" s="50" t="s">
        <v>193</v>
      </c>
      <c r="D335" s="50" t="s">
        <v>18</v>
      </c>
      <c r="E335" s="50" t="s">
        <v>45</v>
      </c>
      <c r="F335" s="50" t="s">
        <v>314</v>
      </c>
      <c r="G335" s="50" t="s">
        <v>45</v>
      </c>
      <c r="H335" s="50" t="s">
        <v>316</v>
      </c>
      <c r="I335" s="90" t="n">
        <v>620</v>
      </c>
      <c r="J335" s="76" t="n">
        <v>1339</v>
      </c>
      <c r="K335" s="77"/>
      <c r="L335" s="77"/>
      <c r="M335" s="77"/>
      <c r="N335" s="77"/>
      <c r="O335" s="77"/>
      <c r="P335" s="78"/>
      <c r="Q335" s="76" t="n">
        <v>1148.4</v>
      </c>
      <c r="R335" s="20" t="n">
        <f aca="false">Q335/J335</f>
        <v>0.857654966392831</v>
      </c>
    </row>
    <row r="336" customFormat="false" ht="51" hidden="false" customHeight="false" outlineLevel="0" collapsed="false">
      <c r="A336" s="49" t="s">
        <v>317</v>
      </c>
      <c r="B336" s="50" t="s">
        <v>79</v>
      </c>
      <c r="C336" s="50" t="s">
        <v>193</v>
      </c>
      <c r="D336" s="50" t="s">
        <v>18</v>
      </c>
      <c r="E336" s="50" t="s">
        <v>45</v>
      </c>
      <c r="F336" s="50" t="s">
        <v>314</v>
      </c>
      <c r="G336" s="50" t="s">
        <v>45</v>
      </c>
      <c r="H336" s="50" t="s">
        <v>316</v>
      </c>
      <c r="I336" s="90"/>
      <c r="J336" s="76" t="n">
        <f aca="false">J337</f>
        <v>100</v>
      </c>
      <c r="K336" s="77"/>
      <c r="L336" s="77"/>
      <c r="M336" s="77"/>
      <c r="N336" s="77"/>
      <c r="O336" s="77"/>
      <c r="P336" s="78"/>
      <c r="Q336" s="76" t="n">
        <f aca="false">Q337</f>
        <v>100</v>
      </c>
      <c r="R336" s="20" t="n">
        <f aca="false">Q336/J336</f>
        <v>1</v>
      </c>
    </row>
    <row r="337" customFormat="false" ht="14.25" hidden="false" customHeight="false" outlineLevel="0" collapsed="false">
      <c r="A337" s="49" t="s">
        <v>295</v>
      </c>
      <c r="B337" s="50" t="s">
        <v>79</v>
      </c>
      <c r="C337" s="50" t="s">
        <v>193</v>
      </c>
      <c r="D337" s="50" t="s">
        <v>18</v>
      </c>
      <c r="E337" s="50" t="s">
        <v>45</v>
      </c>
      <c r="F337" s="50" t="s">
        <v>314</v>
      </c>
      <c r="G337" s="50" t="s">
        <v>45</v>
      </c>
      <c r="H337" s="50" t="s">
        <v>316</v>
      </c>
      <c r="I337" s="90" t="n">
        <v>620</v>
      </c>
      <c r="J337" s="76" t="n">
        <v>100</v>
      </c>
      <c r="K337" s="77"/>
      <c r="L337" s="77"/>
      <c r="M337" s="77"/>
      <c r="N337" s="77"/>
      <c r="O337" s="77"/>
      <c r="P337" s="78"/>
      <c r="Q337" s="76" t="n">
        <v>100</v>
      </c>
      <c r="R337" s="20" t="n">
        <f aca="false">Q337/J337</f>
        <v>1</v>
      </c>
    </row>
    <row r="338" s="91" customFormat="true" ht="51" hidden="false" customHeight="false" outlineLevel="0" collapsed="false">
      <c r="A338" s="49" t="s">
        <v>318</v>
      </c>
      <c r="B338" s="50" t="s">
        <v>79</v>
      </c>
      <c r="C338" s="50" t="s">
        <v>193</v>
      </c>
      <c r="D338" s="50" t="s">
        <v>18</v>
      </c>
      <c r="E338" s="50" t="s">
        <v>45</v>
      </c>
      <c r="F338" s="50" t="s">
        <v>319</v>
      </c>
      <c r="G338" s="50" t="s">
        <v>21</v>
      </c>
      <c r="H338" s="50"/>
      <c r="I338" s="52"/>
      <c r="J338" s="76" t="n">
        <f aca="false">J339+J342+J345</f>
        <v>1807.1</v>
      </c>
      <c r="K338" s="77"/>
      <c r="L338" s="77"/>
      <c r="M338" s="77"/>
      <c r="N338" s="77"/>
      <c r="O338" s="77"/>
      <c r="P338" s="78"/>
      <c r="Q338" s="76" t="n">
        <f aca="false">Q339+Q342+Q345</f>
        <v>1629</v>
      </c>
      <c r="R338" s="20" t="n">
        <f aca="false">Q338/J338</f>
        <v>0.901444303026949</v>
      </c>
    </row>
    <row r="339" customFormat="false" ht="25.5" hidden="false" customHeight="false" outlineLevel="0" collapsed="false">
      <c r="A339" s="49" t="s">
        <v>292</v>
      </c>
      <c r="B339" s="50" t="s">
        <v>79</v>
      </c>
      <c r="C339" s="50" t="s">
        <v>193</v>
      </c>
      <c r="D339" s="50" t="s">
        <v>18</v>
      </c>
      <c r="E339" s="50" t="s">
        <v>45</v>
      </c>
      <c r="F339" s="50" t="s">
        <v>319</v>
      </c>
      <c r="G339" s="50" t="s">
        <v>18</v>
      </c>
      <c r="H339" s="50" t="s">
        <v>23</v>
      </c>
      <c r="I339" s="52"/>
      <c r="J339" s="76" t="n">
        <f aca="false">J340</f>
        <v>1224.1</v>
      </c>
      <c r="K339" s="77"/>
      <c r="L339" s="77"/>
      <c r="M339" s="77"/>
      <c r="N339" s="77"/>
      <c r="O339" s="77"/>
      <c r="P339" s="78"/>
      <c r="Q339" s="76" t="n">
        <f aca="false">Q340</f>
        <v>1224.1</v>
      </c>
      <c r="R339" s="20" t="n">
        <f aca="false">Q339/J339</f>
        <v>1</v>
      </c>
    </row>
    <row r="340" customFormat="false" ht="25.5" hidden="false" customHeight="false" outlineLevel="0" collapsed="false">
      <c r="A340" s="49" t="s">
        <v>273</v>
      </c>
      <c r="B340" s="50" t="s">
        <v>79</v>
      </c>
      <c r="C340" s="50" t="s">
        <v>193</v>
      </c>
      <c r="D340" s="50" t="s">
        <v>18</v>
      </c>
      <c r="E340" s="50" t="s">
        <v>45</v>
      </c>
      <c r="F340" s="50" t="s">
        <v>319</v>
      </c>
      <c r="G340" s="50" t="s">
        <v>18</v>
      </c>
      <c r="H340" s="50" t="s">
        <v>23</v>
      </c>
      <c r="I340" s="52"/>
      <c r="J340" s="76" t="n">
        <f aca="false">J341</f>
        <v>1224.1</v>
      </c>
      <c r="K340" s="77"/>
      <c r="L340" s="77"/>
      <c r="M340" s="77"/>
      <c r="N340" s="77"/>
      <c r="O340" s="77"/>
      <c r="P340" s="78"/>
      <c r="Q340" s="76" t="n">
        <f aca="false">Q341</f>
        <v>1224.1</v>
      </c>
      <c r="R340" s="20" t="n">
        <f aca="false">Q340/J340</f>
        <v>1</v>
      </c>
    </row>
    <row r="341" customFormat="false" ht="14.25" hidden="false" customHeight="false" outlineLevel="0" collapsed="false">
      <c r="A341" s="49" t="s">
        <v>295</v>
      </c>
      <c r="B341" s="50" t="s">
        <v>79</v>
      </c>
      <c r="C341" s="50" t="s">
        <v>193</v>
      </c>
      <c r="D341" s="50" t="s">
        <v>18</v>
      </c>
      <c r="E341" s="50" t="s">
        <v>45</v>
      </c>
      <c r="F341" s="50" t="s">
        <v>319</v>
      </c>
      <c r="G341" s="50" t="s">
        <v>18</v>
      </c>
      <c r="H341" s="50" t="s">
        <v>127</v>
      </c>
      <c r="I341" s="90" t="n">
        <v>620</v>
      </c>
      <c r="J341" s="76" t="n">
        <v>1224.1</v>
      </c>
      <c r="K341" s="77"/>
      <c r="L341" s="77"/>
      <c r="M341" s="77"/>
      <c r="N341" s="77"/>
      <c r="O341" s="77"/>
      <c r="P341" s="78"/>
      <c r="Q341" s="76" t="n">
        <v>1224.1</v>
      </c>
      <c r="R341" s="20" t="n">
        <f aca="false">Q341/J341</f>
        <v>1</v>
      </c>
    </row>
    <row r="342" customFormat="false" ht="38.25" hidden="false" customHeight="false" outlineLevel="0" collapsed="false">
      <c r="A342" s="25" t="s">
        <v>320</v>
      </c>
      <c r="B342" s="50" t="s">
        <v>79</v>
      </c>
      <c r="C342" s="50" t="s">
        <v>193</v>
      </c>
      <c r="D342" s="50" t="s">
        <v>18</v>
      </c>
      <c r="E342" s="50" t="s">
        <v>45</v>
      </c>
      <c r="F342" s="50" t="s">
        <v>319</v>
      </c>
      <c r="G342" s="50" t="s">
        <v>45</v>
      </c>
      <c r="H342" s="50" t="s">
        <v>23</v>
      </c>
      <c r="I342" s="52"/>
      <c r="J342" s="76" t="n">
        <f aca="false">J343</f>
        <v>233</v>
      </c>
      <c r="K342" s="77"/>
      <c r="L342" s="77"/>
      <c r="M342" s="77"/>
      <c r="N342" s="77"/>
      <c r="O342" s="77"/>
      <c r="P342" s="78"/>
      <c r="Q342" s="76" t="n">
        <f aca="false">Q343</f>
        <v>163.7</v>
      </c>
      <c r="R342" s="20" t="n">
        <f aca="false">Q342/J342</f>
        <v>0.702575107296137</v>
      </c>
    </row>
    <row r="343" customFormat="false" ht="89.25" hidden="false" customHeight="false" outlineLevel="0" collapsed="false">
      <c r="A343" s="49" t="s">
        <v>321</v>
      </c>
      <c r="B343" s="50" t="s">
        <v>79</v>
      </c>
      <c r="C343" s="50" t="s">
        <v>193</v>
      </c>
      <c r="D343" s="50" t="s">
        <v>18</v>
      </c>
      <c r="E343" s="50" t="s">
        <v>45</v>
      </c>
      <c r="F343" s="50" t="s">
        <v>319</v>
      </c>
      <c r="G343" s="50" t="s">
        <v>45</v>
      </c>
      <c r="H343" s="50" t="s">
        <v>309</v>
      </c>
      <c r="I343" s="52"/>
      <c r="J343" s="76" t="n">
        <f aca="false">J344</f>
        <v>233</v>
      </c>
      <c r="K343" s="77"/>
      <c r="L343" s="77"/>
      <c r="M343" s="77"/>
      <c r="N343" s="77"/>
      <c r="O343" s="77"/>
      <c r="P343" s="78"/>
      <c r="Q343" s="76" t="n">
        <f aca="false">Q344</f>
        <v>163.7</v>
      </c>
      <c r="R343" s="20" t="n">
        <f aca="false">Q343/J343</f>
        <v>0.702575107296137</v>
      </c>
    </row>
    <row r="344" customFormat="false" ht="15" hidden="false" customHeight="false" outlineLevel="0" collapsed="false">
      <c r="A344" s="49" t="s">
        <v>295</v>
      </c>
      <c r="B344" s="50" t="s">
        <v>79</v>
      </c>
      <c r="C344" s="50" t="s">
        <v>193</v>
      </c>
      <c r="D344" s="50" t="s">
        <v>18</v>
      </c>
      <c r="E344" s="50" t="s">
        <v>45</v>
      </c>
      <c r="F344" s="50" t="s">
        <v>319</v>
      </c>
      <c r="G344" s="50" t="s">
        <v>45</v>
      </c>
      <c r="H344" s="50" t="s">
        <v>309</v>
      </c>
      <c r="I344" s="90" t="n">
        <v>620</v>
      </c>
      <c r="J344" s="76" t="n">
        <v>233</v>
      </c>
      <c r="K344" s="92"/>
      <c r="L344" s="92"/>
      <c r="M344" s="92"/>
      <c r="N344" s="92"/>
      <c r="O344" s="92"/>
      <c r="P344" s="93"/>
      <c r="Q344" s="76" t="n">
        <v>163.7</v>
      </c>
      <c r="R344" s="20" t="n">
        <f aca="false">Q344/J344</f>
        <v>0.702575107296137</v>
      </c>
    </row>
    <row r="345" customFormat="false" ht="38.25" hidden="false" customHeight="false" outlineLevel="0" collapsed="false">
      <c r="A345" s="49" t="s">
        <v>322</v>
      </c>
      <c r="B345" s="50" t="s">
        <v>79</v>
      </c>
      <c r="C345" s="50" t="s">
        <v>193</v>
      </c>
      <c r="D345" s="50" t="s">
        <v>18</v>
      </c>
      <c r="E345" s="50" t="s">
        <v>45</v>
      </c>
      <c r="F345" s="50" t="s">
        <v>319</v>
      </c>
      <c r="G345" s="94" t="s">
        <v>47</v>
      </c>
      <c r="H345" s="94"/>
      <c r="I345" s="90"/>
      <c r="J345" s="76" t="n">
        <f aca="false">J346</f>
        <v>350</v>
      </c>
      <c r="K345" s="92"/>
      <c r="L345" s="92"/>
      <c r="M345" s="92"/>
      <c r="N345" s="92"/>
      <c r="O345" s="92"/>
      <c r="P345" s="93"/>
      <c r="Q345" s="95" t="n">
        <f aca="false">Q346</f>
        <v>241.2</v>
      </c>
      <c r="R345" s="20" t="n">
        <f aca="false">Q345/J345</f>
        <v>0.689142857142857</v>
      </c>
    </row>
    <row r="346" customFormat="false" ht="25.5" hidden="false" customHeight="false" outlineLevel="0" collapsed="false">
      <c r="A346" s="49" t="s">
        <v>273</v>
      </c>
      <c r="B346" s="50" t="s">
        <v>79</v>
      </c>
      <c r="C346" s="50" t="s">
        <v>193</v>
      </c>
      <c r="D346" s="50" t="s">
        <v>18</v>
      </c>
      <c r="E346" s="50" t="s">
        <v>45</v>
      </c>
      <c r="F346" s="50" t="s">
        <v>319</v>
      </c>
      <c r="G346" s="94" t="s">
        <v>47</v>
      </c>
      <c r="H346" s="94" t="s">
        <v>127</v>
      </c>
      <c r="I346" s="90"/>
      <c r="J346" s="76" t="n">
        <f aca="false">J347</f>
        <v>350</v>
      </c>
      <c r="K346" s="92"/>
      <c r="L346" s="92"/>
      <c r="M346" s="92"/>
      <c r="N346" s="92"/>
      <c r="O346" s="92"/>
      <c r="P346" s="93"/>
      <c r="Q346" s="76" t="n">
        <f aca="false">Q347</f>
        <v>241.2</v>
      </c>
      <c r="R346" s="20" t="n">
        <f aca="false">Q346/J346</f>
        <v>0.689142857142857</v>
      </c>
    </row>
    <row r="347" customFormat="false" ht="25.5" hidden="false" customHeight="false" outlineLevel="0" collapsed="false">
      <c r="A347" s="49" t="s">
        <v>159</v>
      </c>
      <c r="B347" s="50" t="s">
        <v>79</v>
      </c>
      <c r="C347" s="50" t="s">
        <v>193</v>
      </c>
      <c r="D347" s="50" t="s">
        <v>18</v>
      </c>
      <c r="E347" s="50" t="s">
        <v>45</v>
      </c>
      <c r="F347" s="50" t="s">
        <v>319</v>
      </c>
      <c r="G347" s="94" t="s">
        <v>47</v>
      </c>
      <c r="H347" s="94" t="s">
        <v>127</v>
      </c>
      <c r="I347" s="90" t="n">
        <v>240</v>
      </c>
      <c r="J347" s="76" t="n">
        <v>350</v>
      </c>
      <c r="K347" s="92"/>
      <c r="L347" s="92"/>
      <c r="M347" s="92"/>
      <c r="N347" s="92"/>
      <c r="O347" s="92"/>
      <c r="P347" s="93"/>
      <c r="Q347" s="76" t="n">
        <v>241.2</v>
      </c>
      <c r="R347" s="20" t="n">
        <f aca="false">Q347/J347</f>
        <v>0.689142857142857</v>
      </c>
    </row>
    <row r="348" s="91" customFormat="true" ht="25.5" hidden="false" customHeight="false" outlineLevel="0" collapsed="false">
      <c r="A348" s="49" t="s">
        <v>323</v>
      </c>
      <c r="B348" s="50" t="s">
        <v>79</v>
      </c>
      <c r="C348" s="50" t="s">
        <v>193</v>
      </c>
      <c r="D348" s="50" t="s">
        <v>18</v>
      </c>
      <c r="E348" s="50" t="s">
        <v>45</v>
      </c>
      <c r="F348" s="50" t="s">
        <v>50</v>
      </c>
      <c r="G348" s="50" t="s">
        <v>21</v>
      </c>
      <c r="H348" s="50"/>
      <c r="I348" s="52"/>
      <c r="J348" s="76" t="n">
        <f aca="false">J349</f>
        <v>3028</v>
      </c>
      <c r="K348" s="77"/>
      <c r="L348" s="77"/>
      <c r="M348" s="77"/>
      <c r="N348" s="77"/>
      <c r="O348" s="77"/>
      <c r="P348" s="78"/>
      <c r="Q348" s="76" t="n">
        <f aca="false">Q349</f>
        <v>2998</v>
      </c>
      <c r="R348" s="20" t="n">
        <f aca="false">Q348/J348</f>
        <v>0.990092470277411</v>
      </c>
    </row>
    <row r="349" customFormat="false" ht="25.5" hidden="false" customHeight="false" outlineLevel="0" collapsed="false">
      <c r="A349" s="49" t="s">
        <v>324</v>
      </c>
      <c r="B349" s="50" t="s">
        <v>79</v>
      </c>
      <c r="C349" s="50" t="s">
        <v>193</v>
      </c>
      <c r="D349" s="50" t="s">
        <v>18</v>
      </c>
      <c r="E349" s="50" t="s">
        <v>45</v>
      </c>
      <c r="F349" s="50" t="s">
        <v>50</v>
      </c>
      <c r="G349" s="50" t="s">
        <v>18</v>
      </c>
      <c r="H349" s="50" t="s">
        <v>23</v>
      </c>
      <c r="I349" s="52"/>
      <c r="J349" s="76" t="n">
        <f aca="false">J350</f>
        <v>3028</v>
      </c>
      <c r="K349" s="77"/>
      <c r="L349" s="77"/>
      <c r="M349" s="77"/>
      <c r="N349" s="77"/>
      <c r="O349" s="77"/>
      <c r="P349" s="78"/>
      <c r="Q349" s="76" t="n">
        <f aca="false">Q350</f>
        <v>2998</v>
      </c>
      <c r="R349" s="20" t="n">
        <f aca="false">Q349/J349</f>
        <v>0.990092470277411</v>
      </c>
    </row>
    <row r="350" customFormat="false" ht="14.25" hidden="false" customHeight="false" outlineLevel="0" collapsed="false">
      <c r="A350" s="49" t="s">
        <v>325</v>
      </c>
      <c r="B350" s="50" t="s">
        <v>79</v>
      </c>
      <c r="C350" s="50" t="s">
        <v>193</v>
      </c>
      <c r="D350" s="50" t="s">
        <v>18</v>
      </c>
      <c r="E350" s="50" t="s">
        <v>45</v>
      </c>
      <c r="F350" s="50" t="s">
        <v>50</v>
      </c>
      <c r="G350" s="50" t="s">
        <v>18</v>
      </c>
      <c r="H350" s="50" t="s">
        <v>326</v>
      </c>
      <c r="I350" s="52"/>
      <c r="J350" s="76" t="n">
        <f aca="false">J351+J352</f>
        <v>3028</v>
      </c>
      <c r="K350" s="77"/>
      <c r="L350" s="77"/>
      <c r="M350" s="77"/>
      <c r="N350" s="77"/>
      <c r="O350" s="77"/>
      <c r="P350" s="78"/>
      <c r="Q350" s="76" t="n">
        <f aca="false">Q351+Q352</f>
        <v>2998</v>
      </c>
      <c r="R350" s="20" t="n">
        <f aca="false">Q350/J350</f>
        <v>0.990092470277411</v>
      </c>
    </row>
    <row r="351" customFormat="false" ht="38.25" hidden="false" customHeight="false" outlineLevel="0" collapsed="false">
      <c r="A351" s="49" t="s">
        <v>327</v>
      </c>
      <c r="B351" s="50" t="s">
        <v>79</v>
      </c>
      <c r="C351" s="50" t="s">
        <v>193</v>
      </c>
      <c r="D351" s="50" t="s">
        <v>18</v>
      </c>
      <c r="E351" s="50" t="s">
        <v>45</v>
      </c>
      <c r="F351" s="50" t="s">
        <v>50</v>
      </c>
      <c r="G351" s="50" t="s">
        <v>18</v>
      </c>
      <c r="H351" s="50" t="s">
        <v>326</v>
      </c>
      <c r="I351" s="90" t="n">
        <v>240</v>
      </c>
      <c r="J351" s="76" t="n">
        <v>30</v>
      </c>
      <c r="K351" s="77"/>
      <c r="L351" s="77"/>
      <c r="M351" s="77"/>
      <c r="N351" s="77"/>
      <c r="O351" s="77"/>
      <c r="P351" s="78"/>
      <c r="Q351" s="76" t="n">
        <v>0</v>
      </c>
      <c r="R351" s="20" t="n">
        <f aca="false">Q351/J351</f>
        <v>0</v>
      </c>
    </row>
    <row r="352" customFormat="false" ht="14.25" hidden="false" customHeight="false" outlineLevel="0" collapsed="false">
      <c r="A352" s="49" t="s">
        <v>328</v>
      </c>
      <c r="B352" s="50" t="s">
        <v>79</v>
      </c>
      <c r="C352" s="50" t="s">
        <v>193</v>
      </c>
      <c r="D352" s="50" t="s">
        <v>18</v>
      </c>
      <c r="E352" s="50" t="s">
        <v>45</v>
      </c>
      <c r="F352" s="50" t="s">
        <v>50</v>
      </c>
      <c r="G352" s="50" t="s">
        <v>18</v>
      </c>
      <c r="H352" s="50" t="s">
        <v>326</v>
      </c>
      <c r="I352" s="90" t="n">
        <v>410</v>
      </c>
      <c r="J352" s="76" t="n">
        <v>2998</v>
      </c>
      <c r="K352" s="77"/>
      <c r="L352" s="77"/>
      <c r="M352" s="77"/>
      <c r="N352" s="77"/>
      <c r="O352" s="77"/>
      <c r="P352" s="78"/>
      <c r="Q352" s="76" t="n">
        <v>2998</v>
      </c>
      <c r="R352" s="20" t="n">
        <f aca="false">Q352/J352</f>
        <v>1</v>
      </c>
    </row>
    <row r="353" customFormat="false" ht="15" hidden="false" customHeight="false" outlineLevel="0" collapsed="false">
      <c r="A353" s="49" t="s">
        <v>49</v>
      </c>
      <c r="B353" s="50" t="s">
        <v>79</v>
      </c>
      <c r="C353" s="50" t="s">
        <v>193</v>
      </c>
      <c r="D353" s="50" t="s">
        <v>18</v>
      </c>
      <c r="E353" s="50" t="s">
        <v>48</v>
      </c>
      <c r="F353" s="50"/>
      <c r="G353" s="94" t="s">
        <v>21</v>
      </c>
      <c r="H353" s="94" t="s">
        <v>23</v>
      </c>
      <c r="I353" s="90"/>
      <c r="J353" s="76" t="n">
        <f aca="false">J354</f>
        <v>14473.6</v>
      </c>
      <c r="K353" s="92"/>
      <c r="L353" s="92"/>
      <c r="M353" s="92"/>
      <c r="N353" s="92"/>
      <c r="O353" s="92"/>
      <c r="P353" s="93"/>
      <c r="Q353" s="76" t="n">
        <f aca="false">Q354</f>
        <v>489.7</v>
      </c>
      <c r="R353" s="20" t="n">
        <f aca="false">Q353/J353</f>
        <v>0.0338340150342693</v>
      </c>
    </row>
    <row r="354" customFormat="false" ht="25.5" hidden="false" customHeight="false" outlineLevel="0" collapsed="false">
      <c r="A354" s="49" t="s">
        <v>239</v>
      </c>
      <c r="B354" s="50" t="s">
        <v>79</v>
      </c>
      <c r="C354" s="50" t="s">
        <v>193</v>
      </c>
      <c r="D354" s="50" t="s">
        <v>18</v>
      </c>
      <c r="E354" s="50" t="s">
        <v>48</v>
      </c>
      <c r="F354" s="50" t="s">
        <v>50</v>
      </c>
      <c r="G354" s="94" t="s">
        <v>21</v>
      </c>
      <c r="H354" s="94" t="s">
        <v>23</v>
      </c>
      <c r="I354" s="90"/>
      <c r="J354" s="76" t="n">
        <f aca="false">J355+J357+J359</f>
        <v>14473.6</v>
      </c>
      <c r="K354" s="92"/>
      <c r="L354" s="92"/>
      <c r="M354" s="92"/>
      <c r="N354" s="92"/>
      <c r="O354" s="92"/>
      <c r="P354" s="93"/>
      <c r="Q354" s="76" t="n">
        <f aca="false">Q355+Q357+Q359</f>
        <v>489.7</v>
      </c>
      <c r="R354" s="20" t="n">
        <f aca="false">Q354/J354</f>
        <v>0.0338340150342693</v>
      </c>
    </row>
    <row r="355" customFormat="false" ht="38.25" hidden="false" customHeight="false" outlineLevel="0" collapsed="false">
      <c r="A355" s="49" t="s">
        <v>240</v>
      </c>
      <c r="B355" s="50" t="s">
        <v>79</v>
      </c>
      <c r="C355" s="50" t="s">
        <v>193</v>
      </c>
      <c r="D355" s="50" t="s">
        <v>18</v>
      </c>
      <c r="E355" s="50" t="s">
        <v>48</v>
      </c>
      <c r="F355" s="50" t="s">
        <v>50</v>
      </c>
      <c r="G355" s="94" t="s">
        <v>21</v>
      </c>
      <c r="H355" s="94" t="s">
        <v>241</v>
      </c>
      <c r="I355" s="90"/>
      <c r="J355" s="76" t="n">
        <f aca="false">J356</f>
        <v>1536.6</v>
      </c>
      <c r="K355" s="92"/>
      <c r="L355" s="92"/>
      <c r="M355" s="92"/>
      <c r="N355" s="92"/>
      <c r="O355" s="92"/>
      <c r="P355" s="93"/>
      <c r="Q355" s="76" t="n">
        <f aca="false">Q356</f>
        <v>146.8</v>
      </c>
      <c r="R355" s="20" t="n">
        <f aca="false">Q355/J355</f>
        <v>0.0955355980736692</v>
      </c>
    </row>
    <row r="356" customFormat="false" ht="25.5" hidden="false" customHeight="false" outlineLevel="0" collapsed="false">
      <c r="A356" s="49" t="s">
        <v>159</v>
      </c>
      <c r="B356" s="50" t="s">
        <v>79</v>
      </c>
      <c r="C356" s="50" t="s">
        <v>193</v>
      </c>
      <c r="D356" s="50" t="s">
        <v>18</v>
      </c>
      <c r="E356" s="50" t="s">
        <v>48</v>
      </c>
      <c r="F356" s="50" t="s">
        <v>50</v>
      </c>
      <c r="G356" s="94" t="s">
        <v>21</v>
      </c>
      <c r="H356" s="94" t="s">
        <v>241</v>
      </c>
      <c r="I356" s="90" t="n">
        <v>240</v>
      </c>
      <c r="J356" s="76" t="n">
        <v>1536.6</v>
      </c>
      <c r="K356" s="92"/>
      <c r="L356" s="92"/>
      <c r="M356" s="92"/>
      <c r="N356" s="92"/>
      <c r="O356" s="92"/>
      <c r="P356" s="93"/>
      <c r="Q356" s="76" t="n">
        <v>146.8</v>
      </c>
      <c r="R356" s="20" t="n">
        <f aca="false">Q356/J356</f>
        <v>0.0955355980736692</v>
      </c>
    </row>
    <row r="357" customFormat="false" ht="76.5" hidden="false" customHeight="false" outlineLevel="0" collapsed="false">
      <c r="A357" s="49" t="s">
        <v>242</v>
      </c>
      <c r="B357" s="50" t="s">
        <v>79</v>
      </c>
      <c r="C357" s="50" t="s">
        <v>193</v>
      </c>
      <c r="D357" s="50" t="s">
        <v>18</v>
      </c>
      <c r="E357" s="50" t="s">
        <v>48</v>
      </c>
      <c r="F357" s="50" t="s">
        <v>50</v>
      </c>
      <c r="G357" s="94" t="s">
        <v>21</v>
      </c>
      <c r="H357" s="94" t="s">
        <v>243</v>
      </c>
      <c r="I357" s="90"/>
      <c r="J357" s="76" t="n">
        <f aca="false">J358</f>
        <v>1634.5</v>
      </c>
      <c r="K357" s="92"/>
      <c r="L357" s="92"/>
      <c r="M357" s="92"/>
      <c r="N357" s="92"/>
      <c r="O357" s="92"/>
      <c r="P357" s="93"/>
      <c r="Q357" s="76" t="n">
        <f aca="false">Q358</f>
        <v>39</v>
      </c>
      <c r="R357" s="20" t="n">
        <f aca="false">Q357/J357</f>
        <v>0.0238605078005506</v>
      </c>
    </row>
    <row r="358" customFormat="false" ht="38.25" hidden="false" customHeight="false" outlineLevel="0" collapsed="false">
      <c r="A358" s="49" t="s">
        <v>90</v>
      </c>
      <c r="B358" s="50" t="s">
        <v>79</v>
      </c>
      <c r="C358" s="50" t="s">
        <v>193</v>
      </c>
      <c r="D358" s="50" t="s">
        <v>18</v>
      </c>
      <c r="E358" s="50" t="s">
        <v>48</v>
      </c>
      <c r="F358" s="50" t="s">
        <v>50</v>
      </c>
      <c r="G358" s="94" t="s">
        <v>21</v>
      </c>
      <c r="H358" s="94" t="s">
        <v>243</v>
      </c>
      <c r="I358" s="90" t="n">
        <v>240</v>
      </c>
      <c r="J358" s="76" t="n">
        <v>1634.5</v>
      </c>
      <c r="K358" s="92"/>
      <c r="L358" s="92"/>
      <c r="M358" s="92"/>
      <c r="N358" s="92"/>
      <c r="O358" s="92"/>
      <c r="P358" s="93"/>
      <c r="Q358" s="76" t="n">
        <v>39</v>
      </c>
      <c r="R358" s="20" t="n">
        <f aca="false">Q358/J358</f>
        <v>0.0238605078005506</v>
      </c>
    </row>
    <row r="359" customFormat="false" ht="51" hidden="false" customHeight="false" outlineLevel="0" collapsed="false">
      <c r="A359" s="49" t="s">
        <v>244</v>
      </c>
      <c r="B359" s="50" t="s">
        <v>79</v>
      </c>
      <c r="C359" s="50" t="s">
        <v>193</v>
      </c>
      <c r="D359" s="50" t="s">
        <v>18</v>
      </c>
      <c r="E359" s="50" t="s">
        <v>48</v>
      </c>
      <c r="F359" s="50" t="s">
        <v>50</v>
      </c>
      <c r="G359" s="94" t="s">
        <v>21</v>
      </c>
      <c r="H359" s="94" t="s">
        <v>245</v>
      </c>
      <c r="I359" s="90"/>
      <c r="J359" s="76" t="n">
        <f aca="false">J360</f>
        <v>11302.5</v>
      </c>
      <c r="K359" s="92"/>
      <c r="L359" s="92"/>
      <c r="M359" s="92"/>
      <c r="N359" s="92"/>
      <c r="O359" s="92"/>
      <c r="P359" s="93"/>
      <c r="Q359" s="76" t="n">
        <f aca="false">Q360</f>
        <v>303.9</v>
      </c>
      <c r="R359" s="20" t="n">
        <f aca="false">Q359/J359</f>
        <v>0.0268878566688786</v>
      </c>
    </row>
    <row r="360" customFormat="false" ht="25.5" hidden="false" customHeight="false" outlineLevel="0" collapsed="false">
      <c r="A360" s="49" t="s">
        <v>159</v>
      </c>
      <c r="B360" s="50" t="s">
        <v>79</v>
      </c>
      <c r="C360" s="50" t="s">
        <v>193</v>
      </c>
      <c r="D360" s="50" t="s">
        <v>18</v>
      </c>
      <c r="E360" s="50" t="s">
        <v>48</v>
      </c>
      <c r="F360" s="50" t="s">
        <v>50</v>
      </c>
      <c r="G360" s="94" t="s">
        <v>21</v>
      </c>
      <c r="H360" s="94" t="s">
        <v>245</v>
      </c>
      <c r="I360" s="90" t="n">
        <v>240</v>
      </c>
      <c r="J360" s="76" t="n">
        <v>11302.5</v>
      </c>
      <c r="K360" s="92"/>
      <c r="L360" s="92"/>
      <c r="M360" s="92"/>
      <c r="N360" s="92"/>
      <c r="O360" s="92"/>
      <c r="P360" s="93"/>
      <c r="Q360" s="76" t="n">
        <v>303.9</v>
      </c>
      <c r="R360" s="20" t="n">
        <f aca="false">Q360/J360</f>
        <v>0.0268878566688786</v>
      </c>
    </row>
    <row r="361" customFormat="false" ht="15" hidden="false" customHeight="false" outlineLevel="0" collapsed="false">
      <c r="A361" s="15" t="s">
        <v>329</v>
      </c>
      <c r="B361" s="16" t="s">
        <v>79</v>
      </c>
      <c r="C361" s="16" t="s">
        <v>15</v>
      </c>
      <c r="D361" s="16"/>
      <c r="E361" s="16"/>
      <c r="F361" s="16"/>
      <c r="G361" s="96" t="s">
        <v>16</v>
      </c>
      <c r="H361" s="97"/>
      <c r="I361" s="98"/>
      <c r="J361" s="99" t="n">
        <f aca="false">J362+J369+J395</f>
        <v>15337.1</v>
      </c>
      <c r="K361" s="92"/>
      <c r="L361" s="92"/>
      <c r="M361" s="92"/>
      <c r="N361" s="92"/>
      <c r="O361" s="93"/>
      <c r="P361" s="93"/>
      <c r="Q361" s="99" t="n">
        <f aca="false">Q362+Q369+Q395</f>
        <v>14349.8</v>
      </c>
      <c r="R361" s="20" t="n">
        <f aca="false">Q361/J361</f>
        <v>0.935626683010478</v>
      </c>
    </row>
    <row r="362" s="42" customFormat="true" ht="15" hidden="false" customHeight="false" outlineLevel="0" collapsed="false">
      <c r="A362" s="15" t="s">
        <v>330</v>
      </c>
      <c r="B362" s="16" t="s">
        <v>79</v>
      </c>
      <c r="C362" s="16" t="s">
        <v>206</v>
      </c>
      <c r="D362" s="16" t="s">
        <v>18</v>
      </c>
      <c r="E362" s="16"/>
      <c r="F362" s="64"/>
      <c r="G362" s="64" t="s">
        <v>16</v>
      </c>
      <c r="H362" s="100"/>
      <c r="I362" s="101"/>
      <c r="J362" s="102" t="n">
        <f aca="false">J363</f>
        <v>950</v>
      </c>
      <c r="K362" s="103"/>
      <c r="L362" s="103"/>
      <c r="M362" s="103"/>
      <c r="N362" s="103"/>
      <c r="O362" s="104"/>
      <c r="P362" s="104"/>
      <c r="Q362" s="102" t="n">
        <f aca="false">Q363</f>
        <v>561.1</v>
      </c>
      <c r="R362" s="20" t="n">
        <f aca="false">Q362/J362</f>
        <v>0.590631578947368</v>
      </c>
    </row>
    <row r="363" s="89" customFormat="true" ht="38.25" hidden="false" customHeight="false" outlineLevel="0" collapsed="false">
      <c r="A363" s="49" t="s">
        <v>331</v>
      </c>
      <c r="B363" s="50" t="s">
        <v>79</v>
      </c>
      <c r="C363" s="50" t="s">
        <v>206</v>
      </c>
      <c r="D363" s="50" t="s">
        <v>18</v>
      </c>
      <c r="E363" s="50" t="s">
        <v>94</v>
      </c>
      <c r="F363" s="50" t="s">
        <v>22</v>
      </c>
      <c r="G363" s="50" t="s">
        <v>21</v>
      </c>
      <c r="H363" s="105"/>
      <c r="I363" s="106"/>
      <c r="J363" s="107" t="n">
        <f aca="false">J364</f>
        <v>950</v>
      </c>
      <c r="K363" s="108"/>
      <c r="L363" s="108"/>
      <c r="M363" s="108"/>
      <c r="N363" s="108"/>
      <c r="O363" s="109"/>
      <c r="P363" s="109"/>
      <c r="Q363" s="107" t="n">
        <f aca="false">Q364</f>
        <v>561.1</v>
      </c>
      <c r="R363" s="20" t="n">
        <f aca="false">Q363/J363</f>
        <v>0.590631578947368</v>
      </c>
    </row>
    <row r="364" customFormat="false" ht="25.5" hidden="false" customHeight="false" outlineLevel="0" collapsed="false">
      <c r="A364" s="49" t="s">
        <v>332</v>
      </c>
      <c r="B364" s="50" t="s">
        <v>79</v>
      </c>
      <c r="C364" s="50" t="s">
        <v>206</v>
      </c>
      <c r="D364" s="50" t="s">
        <v>18</v>
      </c>
      <c r="E364" s="50" t="s">
        <v>94</v>
      </c>
      <c r="F364" s="50" t="s">
        <v>41</v>
      </c>
      <c r="G364" s="50" t="s">
        <v>21</v>
      </c>
      <c r="H364" s="105"/>
      <c r="I364" s="106"/>
      <c r="J364" s="107" t="n">
        <f aca="false">J365</f>
        <v>950</v>
      </c>
      <c r="K364" s="92"/>
      <c r="L364" s="92"/>
      <c r="M364" s="92"/>
      <c r="N364" s="92"/>
      <c r="O364" s="93"/>
      <c r="P364" s="93"/>
      <c r="Q364" s="107" t="n">
        <f aca="false">Q365</f>
        <v>561.1</v>
      </c>
      <c r="R364" s="20" t="n">
        <f aca="false">Q364/J364</f>
        <v>0.590631578947368</v>
      </c>
    </row>
    <row r="365" customFormat="false" ht="38.25" hidden="false" customHeight="false" outlineLevel="0" collapsed="false">
      <c r="A365" s="49" t="s">
        <v>333</v>
      </c>
      <c r="B365" s="50" t="s">
        <v>79</v>
      </c>
      <c r="C365" s="50" t="s">
        <v>206</v>
      </c>
      <c r="D365" s="50" t="s">
        <v>18</v>
      </c>
      <c r="E365" s="50" t="s">
        <v>94</v>
      </c>
      <c r="F365" s="50" t="s">
        <v>41</v>
      </c>
      <c r="G365" s="50" t="s">
        <v>18</v>
      </c>
      <c r="H365" s="105"/>
      <c r="I365" s="106"/>
      <c r="J365" s="107" t="n">
        <f aca="false">J366</f>
        <v>950</v>
      </c>
      <c r="K365" s="92"/>
      <c r="L365" s="92"/>
      <c r="M365" s="92"/>
      <c r="N365" s="92"/>
      <c r="O365" s="93"/>
      <c r="P365" s="93"/>
      <c r="Q365" s="107" t="n">
        <f aca="false">Q366</f>
        <v>561.1</v>
      </c>
      <c r="R365" s="20" t="n">
        <f aca="false">Q365/J365</f>
        <v>0.590631578947368</v>
      </c>
    </row>
    <row r="366" customFormat="false" ht="51" hidden="false" customHeight="false" outlineLevel="0" collapsed="false">
      <c r="A366" s="49" t="s">
        <v>334</v>
      </c>
      <c r="B366" s="50" t="s">
        <v>79</v>
      </c>
      <c r="C366" s="50" t="s">
        <v>206</v>
      </c>
      <c r="D366" s="50" t="s">
        <v>18</v>
      </c>
      <c r="E366" s="50" t="s">
        <v>94</v>
      </c>
      <c r="F366" s="50" t="s">
        <v>41</v>
      </c>
      <c r="G366" s="50" t="s">
        <v>18</v>
      </c>
      <c r="H366" s="105"/>
      <c r="I366" s="106"/>
      <c r="J366" s="107" t="n">
        <f aca="false">J367+J368</f>
        <v>950</v>
      </c>
      <c r="K366" s="92"/>
      <c r="L366" s="92"/>
      <c r="M366" s="92"/>
      <c r="N366" s="92"/>
      <c r="O366" s="93"/>
      <c r="P366" s="93"/>
      <c r="Q366" s="107" t="n">
        <f aca="false">Q367+Q368</f>
        <v>561.1</v>
      </c>
      <c r="R366" s="20" t="n">
        <f aca="false">Q366/J366</f>
        <v>0.590631578947368</v>
      </c>
    </row>
    <row r="367" customFormat="false" ht="25.5" hidden="false" customHeight="false" outlineLevel="0" collapsed="false">
      <c r="A367" s="49" t="s">
        <v>159</v>
      </c>
      <c r="B367" s="50" t="s">
        <v>79</v>
      </c>
      <c r="C367" s="50" t="s">
        <v>206</v>
      </c>
      <c r="D367" s="50" t="s">
        <v>18</v>
      </c>
      <c r="E367" s="50" t="s">
        <v>94</v>
      </c>
      <c r="F367" s="50" t="s">
        <v>41</v>
      </c>
      <c r="G367" s="50" t="s">
        <v>18</v>
      </c>
      <c r="H367" s="105" t="n">
        <v>70030</v>
      </c>
      <c r="I367" s="110" t="n">
        <v>240</v>
      </c>
      <c r="J367" s="107" t="n">
        <v>4</v>
      </c>
      <c r="K367" s="92"/>
      <c r="L367" s="92"/>
      <c r="M367" s="92"/>
      <c r="N367" s="92"/>
      <c r="O367" s="93"/>
      <c r="P367" s="93"/>
      <c r="Q367" s="107" t="n">
        <v>3.1</v>
      </c>
      <c r="R367" s="20" t="n">
        <f aca="false">Q367/J367</f>
        <v>0.775</v>
      </c>
    </row>
    <row r="368" customFormat="false" ht="25.5" hidden="false" customHeight="false" outlineLevel="0" collapsed="false">
      <c r="A368" s="49" t="s">
        <v>335</v>
      </c>
      <c r="B368" s="50" t="s">
        <v>79</v>
      </c>
      <c r="C368" s="50" t="s">
        <v>206</v>
      </c>
      <c r="D368" s="50" t="s">
        <v>18</v>
      </c>
      <c r="E368" s="50" t="s">
        <v>94</v>
      </c>
      <c r="F368" s="50" t="s">
        <v>41</v>
      </c>
      <c r="G368" s="50" t="s">
        <v>18</v>
      </c>
      <c r="H368" s="105" t="n">
        <v>70030</v>
      </c>
      <c r="I368" s="110" t="n">
        <v>320</v>
      </c>
      <c r="J368" s="107" t="n">
        <v>946</v>
      </c>
      <c r="K368" s="92"/>
      <c r="L368" s="92"/>
      <c r="M368" s="92"/>
      <c r="N368" s="92"/>
      <c r="O368" s="93"/>
      <c r="P368" s="93"/>
      <c r="Q368" s="107" t="n">
        <v>558</v>
      </c>
      <c r="R368" s="20" t="n">
        <f aca="false">Q368/J368</f>
        <v>0.58985200845666</v>
      </c>
    </row>
    <row r="369" s="115" customFormat="true" ht="15" hidden="false" customHeight="false" outlineLevel="0" collapsed="false">
      <c r="A369" s="15" t="s">
        <v>336</v>
      </c>
      <c r="B369" s="16" t="s">
        <v>79</v>
      </c>
      <c r="C369" s="16" t="s">
        <v>206</v>
      </c>
      <c r="D369" s="16" t="s">
        <v>47</v>
      </c>
      <c r="E369" s="16"/>
      <c r="F369" s="16"/>
      <c r="G369" s="16"/>
      <c r="H369" s="111"/>
      <c r="I369" s="112"/>
      <c r="J369" s="112" t="n">
        <f aca="false">J370+J382+J390</f>
        <v>14352.1</v>
      </c>
      <c r="K369" s="113"/>
      <c r="L369" s="113"/>
      <c r="M369" s="113"/>
      <c r="N369" s="113"/>
      <c r="O369" s="113"/>
      <c r="P369" s="114"/>
      <c r="Q369" s="112" t="n">
        <f aca="false">Q370+Q382+Q390</f>
        <v>13753.7</v>
      </c>
      <c r="R369" s="20" t="n">
        <f aca="false">Q369/J369</f>
        <v>0.958305753165042</v>
      </c>
    </row>
    <row r="370" s="89" customFormat="true" ht="38.25" hidden="false" customHeight="false" outlineLevel="0" collapsed="false">
      <c r="A370" s="49" t="s">
        <v>331</v>
      </c>
      <c r="B370" s="50" t="s">
        <v>79</v>
      </c>
      <c r="C370" s="50" t="s">
        <v>206</v>
      </c>
      <c r="D370" s="50" t="s">
        <v>47</v>
      </c>
      <c r="E370" s="50" t="s">
        <v>94</v>
      </c>
      <c r="F370" s="50" t="s">
        <v>22</v>
      </c>
      <c r="G370" s="50"/>
      <c r="H370" s="105"/>
      <c r="I370" s="116"/>
      <c r="J370" s="117" t="n">
        <f aca="false">J371+J378</f>
        <v>2506.2</v>
      </c>
      <c r="K370" s="87"/>
      <c r="L370" s="87"/>
      <c r="M370" s="87"/>
      <c r="N370" s="87"/>
      <c r="O370" s="87"/>
      <c r="P370" s="88"/>
      <c r="Q370" s="117" t="n">
        <f aca="false">Q371+Q378</f>
        <v>2469.8</v>
      </c>
      <c r="R370" s="20" t="n">
        <f aca="false">Q370/J370</f>
        <v>0.98547601947171</v>
      </c>
    </row>
    <row r="371" customFormat="false" ht="25.5" hidden="false" customHeight="false" outlineLevel="0" collapsed="false">
      <c r="A371" s="49" t="s">
        <v>337</v>
      </c>
      <c r="B371" s="50" t="s">
        <v>79</v>
      </c>
      <c r="C371" s="50" t="s">
        <v>206</v>
      </c>
      <c r="D371" s="50" t="s">
        <v>47</v>
      </c>
      <c r="E371" s="50" t="s">
        <v>94</v>
      </c>
      <c r="F371" s="50" t="s">
        <v>41</v>
      </c>
      <c r="G371" s="50" t="s">
        <v>21</v>
      </c>
      <c r="H371" s="105"/>
      <c r="I371" s="116"/>
      <c r="J371" s="117" t="n">
        <f aca="false">J373+J376</f>
        <v>2459.4</v>
      </c>
      <c r="K371" s="77"/>
      <c r="L371" s="77"/>
      <c r="M371" s="77"/>
      <c r="N371" s="77"/>
      <c r="O371" s="77"/>
      <c r="P371" s="78"/>
      <c r="Q371" s="117" t="n">
        <f aca="false">Q373+Q376</f>
        <v>2424.7</v>
      </c>
      <c r="R371" s="20" t="n">
        <f aca="false">Q371/J371</f>
        <v>0.985890867691307</v>
      </c>
    </row>
    <row r="372" customFormat="false" ht="51" hidden="false" customHeight="false" outlineLevel="0" collapsed="false">
      <c r="A372" s="49" t="s">
        <v>338</v>
      </c>
      <c r="B372" s="50" t="s">
        <v>79</v>
      </c>
      <c r="C372" s="50" t="s">
        <v>206</v>
      </c>
      <c r="D372" s="50" t="s">
        <v>47</v>
      </c>
      <c r="E372" s="50" t="s">
        <v>94</v>
      </c>
      <c r="F372" s="50" t="s">
        <v>41</v>
      </c>
      <c r="G372" s="50" t="s">
        <v>18</v>
      </c>
      <c r="H372" s="50" t="s">
        <v>23</v>
      </c>
      <c r="I372" s="116"/>
      <c r="J372" s="117" t="n">
        <f aca="false">J373+J376</f>
        <v>2459.4</v>
      </c>
      <c r="K372" s="77"/>
      <c r="L372" s="77"/>
      <c r="M372" s="77"/>
      <c r="N372" s="77"/>
      <c r="O372" s="77"/>
      <c r="P372" s="78"/>
      <c r="Q372" s="117" t="n">
        <f aca="false">Q373+Q376</f>
        <v>2424.7</v>
      </c>
      <c r="R372" s="20" t="n">
        <f aca="false">Q372/J372</f>
        <v>0.985890867691307</v>
      </c>
    </row>
    <row r="373" customFormat="false" ht="25.5" hidden="false" customHeight="false" outlineLevel="0" collapsed="false">
      <c r="A373" s="49" t="s">
        <v>339</v>
      </c>
      <c r="B373" s="50" t="s">
        <v>79</v>
      </c>
      <c r="C373" s="50" t="s">
        <v>206</v>
      </c>
      <c r="D373" s="50" t="s">
        <v>47</v>
      </c>
      <c r="E373" s="50" t="s">
        <v>94</v>
      </c>
      <c r="F373" s="50" t="s">
        <v>41</v>
      </c>
      <c r="G373" s="50" t="s">
        <v>18</v>
      </c>
      <c r="H373" s="50" t="s">
        <v>340</v>
      </c>
      <c r="I373" s="116"/>
      <c r="J373" s="117" t="n">
        <f aca="false">J374+J375</f>
        <v>1251</v>
      </c>
      <c r="K373" s="77"/>
      <c r="L373" s="77"/>
      <c r="M373" s="77"/>
      <c r="N373" s="77"/>
      <c r="O373" s="77"/>
      <c r="P373" s="78"/>
      <c r="Q373" s="117" t="n">
        <f aca="false">Q374+Q375</f>
        <v>1216.3</v>
      </c>
      <c r="R373" s="20" t="n">
        <f aca="false">Q373/J373</f>
        <v>0.972262190247802</v>
      </c>
    </row>
    <row r="374" customFormat="false" ht="25.5" hidden="false" customHeight="false" outlineLevel="0" collapsed="false">
      <c r="A374" s="49" t="s">
        <v>159</v>
      </c>
      <c r="B374" s="50" t="s">
        <v>79</v>
      </c>
      <c r="C374" s="50" t="s">
        <v>206</v>
      </c>
      <c r="D374" s="50" t="s">
        <v>47</v>
      </c>
      <c r="E374" s="50" t="s">
        <v>94</v>
      </c>
      <c r="F374" s="50" t="s">
        <v>41</v>
      </c>
      <c r="G374" s="50" t="s">
        <v>18</v>
      </c>
      <c r="H374" s="50" t="s">
        <v>340</v>
      </c>
      <c r="I374" s="118" t="n">
        <v>240</v>
      </c>
      <c r="J374" s="117" t="n">
        <v>6</v>
      </c>
      <c r="K374" s="77"/>
      <c r="L374" s="77"/>
      <c r="M374" s="77"/>
      <c r="N374" s="77"/>
      <c r="O374" s="77"/>
      <c r="P374" s="78"/>
      <c r="Q374" s="117" t="n">
        <v>0</v>
      </c>
      <c r="R374" s="20" t="n">
        <f aca="false">Q374/J374</f>
        <v>0</v>
      </c>
    </row>
    <row r="375" customFormat="false" ht="25.5" hidden="false" customHeight="false" outlineLevel="0" collapsed="false">
      <c r="A375" s="49" t="s">
        <v>341</v>
      </c>
      <c r="B375" s="50" t="s">
        <v>79</v>
      </c>
      <c r="C375" s="50" t="s">
        <v>206</v>
      </c>
      <c r="D375" s="50" t="s">
        <v>47</v>
      </c>
      <c r="E375" s="50" t="s">
        <v>94</v>
      </c>
      <c r="F375" s="50" t="s">
        <v>41</v>
      </c>
      <c r="G375" s="50" t="s">
        <v>18</v>
      </c>
      <c r="H375" s="50" t="s">
        <v>340</v>
      </c>
      <c r="I375" s="118" t="n">
        <v>310</v>
      </c>
      <c r="J375" s="117" t="n">
        <v>1245</v>
      </c>
      <c r="K375" s="77"/>
      <c r="L375" s="77"/>
      <c r="M375" s="77"/>
      <c r="N375" s="77"/>
      <c r="O375" s="77"/>
      <c r="P375" s="78"/>
      <c r="Q375" s="117" t="n">
        <v>1216.3</v>
      </c>
      <c r="R375" s="20" t="n">
        <f aca="false">Q375/J375</f>
        <v>0.976947791164659</v>
      </c>
    </row>
    <row r="376" s="89" customFormat="true" ht="102" hidden="false" customHeight="false" outlineLevel="0" collapsed="false">
      <c r="A376" s="49" t="s">
        <v>342</v>
      </c>
      <c r="B376" s="50" t="s">
        <v>79</v>
      </c>
      <c r="C376" s="50" t="s">
        <v>206</v>
      </c>
      <c r="D376" s="50" t="s">
        <v>47</v>
      </c>
      <c r="E376" s="50" t="s">
        <v>94</v>
      </c>
      <c r="F376" s="50" t="s">
        <v>41</v>
      </c>
      <c r="G376" s="50" t="s">
        <v>18</v>
      </c>
      <c r="H376" s="50" t="s">
        <v>343</v>
      </c>
      <c r="I376" s="118"/>
      <c r="J376" s="117" t="n">
        <f aca="false">J377</f>
        <v>1208.4</v>
      </c>
      <c r="K376" s="87"/>
      <c r="L376" s="87"/>
      <c r="M376" s="87"/>
      <c r="N376" s="87"/>
      <c r="O376" s="87"/>
      <c r="P376" s="88"/>
      <c r="Q376" s="117" t="n">
        <f aca="false">Q377</f>
        <v>1208.4</v>
      </c>
      <c r="R376" s="20" t="n">
        <f aca="false">Q376/J376</f>
        <v>1</v>
      </c>
    </row>
    <row r="377" customFormat="false" ht="25.5" hidden="false" customHeight="false" outlineLevel="0" collapsed="false">
      <c r="A377" s="49" t="s">
        <v>344</v>
      </c>
      <c r="B377" s="50" t="s">
        <v>79</v>
      </c>
      <c r="C377" s="50" t="s">
        <v>206</v>
      </c>
      <c r="D377" s="50" t="s">
        <v>47</v>
      </c>
      <c r="E377" s="50" t="s">
        <v>94</v>
      </c>
      <c r="F377" s="50" t="s">
        <v>41</v>
      </c>
      <c r="G377" s="50" t="s">
        <v>18</v>
      </c>
      <c r="H377" s="50" t="s">
        <v>343</v>
      </c>
      <c r="I377" s="118" t="n">
        <v>320</v>
      </c>
      <c r="J377" s="117" t="n">
        <v>1208.4</v>
      </c>
      <c r="K377" s="77"/>
      <c r="L377" s="77"/>
      <c r="M377" s="77"/>
      <c r="N377" s="77"/>
      <c r="O377" s="77"/>
      <c r="P377" s="78"/>
      <c r="Q377" s="117" t="n">
        <v>1208.4</v>
      </c>
      <c r="R377" s="20" t="n">
        <f aca="false">Q377/J377</f>
        <v>1</v>
      </c>
    </row>
    <row r="378" customFormat="false" ht="38.25" hidden="false" customHeight="false" outlineLevel="0" collapsed="false">
      <c r="A378" s="49" t="s">
        <v>345</v>
      </c>
      <c r="B378" s="50" t="s">
        <v>79</v>
      </c>
      <c r="C378" s="50" t="s">
        <v>206</v>
      </c>
      <c r="D378" s="50" t="s">
        <v>47</v>
      </c>
      <c r="E378" s="50" t="s">
        <v>94</v>
      </c>
      <c r="F378" s="50" t="s">
        <v>68</v>
      </c>
      <c r="G378" s="50" t="s">
        <v>21</v>
      </c>
      <c r="H378" s="50"/>
      <c r="I378" s="118"/>
      <c r="J378" s="117" t="n">
        <f aca="false">J381+J380</f>
        <v>46.8</v>
      </c>
      <c r="K378" s="77"/>
      <c r="L378" s="77"/>
      <c r="M378" s="77"/>
      <c r="N378" s="77"/>
      <c r="O378" s="77"/>
      <c r="P378" s="78"/>
      <c r="Q378" s="117" t="n">
        <f aca="false">Q381+Q380</f>
        <v>45.1</v>
      </c>
      <c r="R378" s="20" t="n">
        <f aca="false">Q378/J378</f>
        <v>0.963675213675214</v>
      </c>
    </row>
    <row r="379" customFormat="false" ht="25.5" hidden="false" customHeight="false" outlineLevel="0" collapsed="false">
      <c r="A379" s="49" t="s">
        <v>346</v>
      </c>
      <c r="B379" s="50" t="s">
        <v>79</v>
      </c>
      <c r="C379" s="50" t="s">
        <v>206</v>
      </c>
      <c r="D379" s="50" t="s">
        <v>47</v>
      </c>
      <c r="E379" s="50" t="s">
        <v>94</v>
      </c>
      <c r="F379" s="50" t="s">
        <v>68</v>
      </c>
      <c r="G379" s="50" t="s">
        <v>18</v>
      </c>
      <c r="H379" s="50"/>
      <c r="I379" s="118"/>
      <c r="J379" s="117" t="n">
        <f aca="false">J380+J381</f>
        <v>46.8</v>
      </c>
      <c r="K379" s="77"/>
      <c r="L379" s="77"/>
      <c r="M379" s="77"/>
      <c r="N379" s="77"/>
      <c r="O379" s="77"/>
      <c r="P379" s="78"/>
      <c r="Q379" s="117" t="n">
        <f aca="false">Q380+Q381</f>
        <v>45.1</v>
      </c>
      <c r="R379" s="20" t="n">
        <f aca="false">Q379/J379</f>
        <v>0.963675213675214</v>
      </c>
    </row>
    <row r="380" customFormat="false" ht="25.5" hidden="false" customHeight="false" outlineLevel="0" collapsed="false">
      <c r="A380" s="49" t="s">
        <v>159</v>
      </c>
      <c r="B380" s="50" t="s">
        <v>79</v>
      </c>
      <c r="C380" s="50" t="s">
        <v>206</v>
      </c>
      <c r="D380" s="50" t="s">
        <v>47</v>
      </c>
      <c r="E380" s="50" t="s">
        <v>94</v>
      </c>
      <c r="F380" s="50" t="s">
        <v>68</v>
      </c>
      <c r="G380" s="50" t="s">
        <v>18</v>
      </c>
      <c r="H380" s="50" t="s">
        <v>347</v>
      </c>
      <c r="I380" s="118" t="n">
        <v>240</v>
      </c>
      <c r="J380" s="117" t="n">
        <v>25.3</v>
      </c>
      <c r="K380" s="77"/>
      <c r="L380" s="77"/>
      <c r="M380" s="77"/>
      <c r="N380" s="77"/>
      <c r="O380" s="77"/>
      <c r="P380" s="78"/>
      <c r="Q380" s="117" t="n">
        <v>23.6</v>
      </c>
      <c r="R380" s="20" t="n">
        <f aca="false">Q380/J380</f>
        <v>0.932806324110672</v>
      </c>
    </row>
    <row r="381" customFormat="false" ht="25.5" hidden="false" customHeight="false" outlineLevel="0" collapsed="false">
      <c r="A381" s="49" t="s">
        <v>344</v>
      </c>
      <c r="B381" s="50" t="s">
        <v>79</v>
      </c>
      <c r="C381" s="50" t="s">
        <v>206</v>
      </c>
      <c r="D381" s="50" t="s">
        <v>47</v>
      </c>
      <c r="E381" s="50" t="s">
        <v>94</v>
      </c>
      <c r="F381" s="50" t="s">
        <v>68</v>
      </c>
      <c r="G381" s="50" t="s">
        <v>18</v>
      </c>
      <c r="H381" s="50" t="s">
        <v>347</v>
      </c>
      <c r="I381" s="118" t="n">
        <v>320</v>
      </c>
      <c r="J381" s="117" t="n">
        <v>21.5</v>
      </c>
      <c r="K381" s="77"/>
      <c r="L381" s="77"/>
      <c r="M381" s="77"/>
      <c r="N381" s="77"/>
      <c r="O381" s="77"/>
      <c r="P381" s="78"/>
      <c r="Q381" s="117" t="n">
        <v>21.5</v>
      </c>
      <c r="R381" s="20" t="n">
        <f aca="false">Q381/J381</f>
        <v>1</v>
      </c>
    </row>
    <row r="382" s="89" customFormat="true" ht="38.25" hidden="false" customHeight="false" outlineLevel="0" collapsed="false">
      <c r="A382" s="49" t="s">
        <v>213</v>
      </c>
      <c r="B382" s="50" t="s">
        <v>79</v>
      </c>
      <c r="C382" s="50" t="s">
        <v>206</v>
      </c>
      <c r="D382" s="50" t="s">
        <v>47</v>
      </c>
      <c r="E382" s="50" t="s">
        <v>82</v>
      </c>
      <c r="F382" s="50" t="s">
        <v>22</v>
      </c>
      <c r="G382" s="50" t="s">
        <v>21</v>
      </c>
      <c r="H382" s="50"/>
      <c r="I382" s="118"/>
      <c r="J382" s="117" t="n">
        <f aca="false">J383</f>
        <v>9460.2</v>
      </c>
      <c r="K382" s="87"/>
      <c r="L382" s="87"/>
      <c r="M382" s="87"/>
      <c r="N382" s="87"/>
      <c r="O382" s="87"/>
      <c r="P382" s="88"/>
      <c r="Q382" s="117" t="n">
        <f aca="false">Q383</f>
        <v>9048.9</v>
      </c>
      <c r="R382" s="20" t="n">
        <f aca="false">Q382/J382</f>
        <v>0.956523117904484</v>
      </c>
    </row>
    <row r="383" customFormat="false" ht="25.5" hidden="false" customHeight="false" outlineLevel="0" collapsed="false">
      <c r="A383" s="119" t="s">
        <v>348</v>
      </c>
      <c r="B383" s="50" t="s">
        <v>79</v>
      </c>
      <c r="C383" s="50" t="s">
        <v>206</v>
      </c>
      <c r="D383" s="50" t="s">
        <v>47</v>
      </c>
      <c r="E383" s="50" t="s">
        <v>82</v>
      </c>
      <c r="F383" s="50" t="s">
        <v>68</v>
      </c>
      <c r="G383" s="50" t="s">
        <v>21</v>
      </c>
      <c r="H383" s="120"/>
      <c r="I383" s="118"/>
      <c r="J383" s="116" t="n">
        <f aca="false">J384</f>
        <v>9460.2</v>
      </c>
      <c r="K383" s="77"/>
      <c r="L383" s="77"/>
      <c r="M383" s="77"/>
      <c r="N383" s="77"/>
      <c r="O383" s="77"/>
      <c r="P383" s="78"/>
      <c r="Q383" s="116" t="n">
        <f aca="false">Q384</f>
        <v>9048.9</v>
      </c>
      <c r="R383" s="20" t="n">
        <f aca="false">Q383/J383</f>
        <v>0.956523117904484</v>
      </c>
    </row>
    <row r="384" customFormat="false" ht="25.5" hidden="false" customHeight="false" outlineLevel="0" collapsed="false">
      <c r="A384" s="119" t="s">
        <v>349</v>
      </c>
      <c r="B384" s="50" t="s">
        <v>79</v>
      </c>
      <c r="C384" s="50" t="s">
        <v>206</v>
      </c>
      <c r="D384" s="50" t="s">
        <v>47</v>
      </c>
      <c r="E384" s="50" t="s">
        <v>82</v>
      </c>
      <c r="F384" s="50" t="s">
        <v>68</v>
      </c>
      <c r="G384" s="50" t="s">
        <v>18</v>
      </c>
      <c r="H384" s="50" t="s">
        <v>23</v>
      </c>
      <c r="I384" s="118"/>
      <c r="J384" s="116" t="n">
        <f aca="false">J385+J386+J388</f>
        <v>9460.2</v>
      </c>
      <c r="K384" s="77"/>
      <c r="L384" s="77"/>
      <c r="M384" s="77"/>
      <c r="N384" s="77"/>
      <c r="O384" s="77"/>
      <c r="P384" s="78"/>
      <c r="Q384" s="116" t="n">
        <f aca="false">Q385+Q386+Q388</f>
        <v>9048.9</v>
      </c>
      <c r="R384" s="20" t="n">
        <f aca="false">Q384/J384</f>
        <v>0.956523117904484</v>
      </c>
    </row>
    <row r="385" customFormat="false" ht="25.5" hidden="false" customHeight="false" outlineLevel="0" collapsed="false">
      <c r="A385" s="49" t="s">
        <v>344</v>
      </c>
      <c r="B385" s="50" t="s">
        <v>79</v>
      </c>
      <c r="C385" s="50" t="s">
        <v>206</v>
      </c>
      <c r="D385" s="50" t="s">
        <v>47</v>
      </c>
      <c r="E385" s="50" t="s">
        <v>82</v>
      </c>
      <c r="F385" s="50" t="s">
        <v>68</v>
      </c>
      <c r="G385" s="50" t="s">
        <v>18</v>
      </c>
      <c r="H385" s="105" t="n">
        <v>70010</v>
      </c>
      <c r="I385" s="118" t="n">
        <v>320</v>
      </c>
      <c r="J385" s="116" t="n">
        <v>1209</v>
      </c>
      <c r="K385" s="77"/>
      <c r="L385" s="77"/>
      <c r="M385" s="77"/>
      <c r="N385" s="77"/>
      <c r="O385" s="77"/>
      <c r="P385" s="78"/>
      <c r="Q385" s="116" t="n">
        <v>1162.1</v>
      </c>
      <c r="R385" s="20" t="n">
        <f aca="false">Q385/J385</f>
        <v>0.961207609594706</v>
      </c>
    </row>
    <row r="386" customFormat="false" ht="38.25" hidden="false" customHeight="false" outlineLevel="0" collapsed="false">
      <c r="A386" s="49" t="s">
        <v>350</v>
      </c>
      <c r="B386" s="50" t="s">
        <v>79</v>
      </c>
      <c r="C386" s="50" t="s">
        <v>206</v>
      </c>
      <c r="D386" s="50" t="s">
        <v>47</v>
      </c>
      <c r="E386" s="50" t="s">
        <v>82</v>
      </c>
      <c r="F386" s="50" t="s">
        <v>68</v>
      </c>
      <c r="G386" s="50" t="s">
        <v>18</v>
      </c>
      <c r="H386" s="105" t="n">
        <v>50200</v>
      </c>
      <c r="I386" s="118"/>
      <c r="J386" s="116" t="n">
        <f aca="false">J387</f>
        <v>2668</v>
      </c>
      <c r="K386" s="77"/>
      <c r="L386" s="77"/>
      <c r="M386" s="77"/>
      <c r="N386" s="77"/>
      <c r="O386" s="77"/>
      <c r="P386" s="78"/>
      <c r="Q386" s="116" t="n">
        <f aca="false">Q387</f>
        <v>2544.6</v>
      </c>
      <c r="R386" s="20" t="n">
        <f aca="false">Q386/J386</f>
        <v>0.953748125937031</v>
      </c>
    </row>
    <row r="387" customFormat="false" ht="25.5" hidden="false" customHeight="false" outlineLevel="0" collapsed="false">
      <c r="A387" s="49" t="s">
        <v>344</v>
      </c>
      <c r="B387" s="50" t="s">
        <v>79</v>
      </c>
      <c r="C387" s="50" t="s">
        <v>206</v>
      </c>
      <c r="D387" s="50" t="s">
        <v>47</v>
      </c>
      <c r="E387" s="50" t="s">
        <v>82</v>
      </c>
      <c r="F387" s="50" t="s">
        <v>68</v>
      </c>
      <c r="G387" s="50" t="s">
        <v>18</v>
      </c>
      <c r="H387" s="105" t="n">
        <v>50200</v>
      </c>
      <c r="I387" s="118" t="n">
        <v>320</v>
      </c>
      <c r="J387" s="116" t="n">
        <v>2668</v>
      </c>
      <c r="K387" s="77"/>
      <c r="L387" s="77"/>
      <c r="M387" s="77"/>
      <c r="N387" s="77"/>
      <c r="O387" s="77"/>
      <c r="P387" s="78"/>
      <c r="Q387" s="116" t="n">
        <v>2544.6</v>
      </c>
      <c r="R387" s="20" t="n">
        <f aca="false">Q387/J387</f>
        <v>0.953748125937031</v>
      </c>
    </row>
    <row r="388" customFormat="false" ht="38.25" hidden="false" customHeight="false" outlineLevel="0" collapsed="false">
      <c r="A388" s="49" t="s">
        <v>351</v>
      </c>
      <c r="B388" s="50" t="s">
        <v>79</v>
      </c>
      <c r="C388" s="50" t="s">
        <v>206</v>
      </c>
      <c r="D388" s="50" t="s">
        <v>47</v>
      </c>
      <c r="E388" s="50" t="s">
        <v>82</v>
      </c>
      <c r="F388" s="50" t="s">
        <v>68</v>
      </c>
      <c r="G388" s="50" t="s">
        <v>18</v>
      </c>
      <c r="H388" s="105" t="s">
        <v>352</v>
      </c>
      <c r="I388" s="118"/>
      <c r="J388" s="116" t="n">
        <f aca="false">J389</f>
        <v>5583.2</v>
      </c>
      <c r="K388" s="77"/>
      <c r="L388" s="77"/>
      <c r="M388" s="77"/>
      <c r="N388" s="77"/>
      <c r="O388" s="77"/>
      <c r="P388" s="78"/>
      <c r="Q388" s="116" t="n">
        <f aca="false">Q389</f>
        <v>5342.2</v>
      </c>
      <c r="R388" s="20" t="n">
        <f aca="false">Q388/J388</f>
        <v>0.956834790084539</v>
      </c>
    </row>
    <row r="389" customFormat="false" ht="25.5" hidden="false" customHeight="false" outlineLevel="0" collapsed="false">
      <c r="A389" s="49" t="s">
        <v>344</v>
      </c>
      <c r="B389" s="50" t="s">
        <v>79</v>
      </c>
      <c r="C389" s="50" t="s">
        <v>206</v>
      </c>
      <c r="D389" s="50" t="s">
        <v>47</v>
      </c>
      <c r="E389" s="50" t="s">
        <v>82</v>
      </c>
      <c r="F389" s="50" t="s">
        <v>68</v>
      </c>
      <c r="G389" s="50" t="s">
        <v>18</v>
      </c>
      <c r="H389" s="105" t="s">
        <v>352</v>
      </c>
      <c r="I389" s="118" t="n">
        <v>320</v>
      </c>
      <c r="J389" s="116" t="n">
        <v>5583.2</v>
      </c>
      <c r="K389" s="77"/>
      <c r="L389" s="77"/>
      <c r="M389" s="77"/>
      <c r="N389" s="77"/>
      <c r="O389" s="77"/>
      <c r="P389" s="78"/>
      <c r="Q389" s="116" t="n">
        <v>5342.2</v>
      </c>
      <c r="R389" s="20" t="n">
        <f aca="false">Q389/J389</f>
        <v>0.956834790084539</v>
      </c>
    </row>
    <row r="390" customFormat="false" ht="38.25" hidden="false" customHeight="false" outlineLevel="0" collapsed="false">
      <c r="A390" s="49" t="s">
        <v>353</v>
      </c>
      <c r="B390" s="50" t="s">
        <v>79</v>
      </c>
      <c r="C390" s="50" t="s">
        <v>206</v>
      </c>
      <c r="D390" s="50" t="s">
        <v>47</v>
      </c>
      <c r="E390" s="50" t="s">
        <v>354</v>
      </c>
      <c r="F390" s="50" t="s">
        <v>22</v>
      </c>
      <c r="G390" s="50" t="s">
        <v>21</v>
      </c>
      <c r="H390" s="50" t="s">
        <v>23</v>
      </c>
      <c r="I390" s="118"/>
      <c r="J390" s="116" t="n">
        <f aca="false">J391</f>
        <v>2385.7</v>
      </c>
      <c r="K390" s="77"/>
      <c r="L390" s="77"/>
      <c r="M390" s="77"/>
      <c r="N390" s="77"/>
      <c r="O390" s="77"/>
      <c r="P390" s="78"/>
      <c r="Q390" s="116" t="n">
        <f aca="false">Q391</f>
        <v>2235</v>
      </c>
      <c r="R390" s="20" t="n">
        <f aca="false">Q390/J390</f>
        <v>0.936831957077587</v>
      </c>
    </row>
    <row r="391" customFormat="false" ht="51" hidden="false" customHeight="false" outlineLevel="0" collapsed="false">
      <c r="A391" s="49" t="s">
        <v>355</v>
      </c>
      <c r="B391" s="50" t="s">
        <v>79</v>
      </c>
      <c r="C391" s="50" t="s">
        <v>206</v>
      </c>
      <c r="D391" s="50" t="s">
        <v>47</v>
      </c>
      <c r="E391" s="50" t="s">
        <v>354</v>
      </c>
      <c r="F391" s="50" t="s">
        <v>41</v>
      </c>
      <c r="G391" s="50" t="s">
        <v>21</v>
      </c>
      <c r="H391" s="50" t="s">
        <v>23</v>
      </c>
      <c r="I391" s="118"/>
      <c r="J391" s="116" t="n">
        <f aca="false">J392</f>
        <v>2385.7</v>
      </c>
      <c r="K391" s="77"/>
      <c r="L391" s="77"/>
      <c r="M391" s="77"/>
      <c r="N391" s="77"/>
      <c r="O391" s="77"/>
      <c r="P391" s="78"/>
      <c r="Q391" s="116" t="n">
        <f aca="false">Q392</f>
        <v>2235</v>
      </c>
      <c r="R391" s="20" t="n">
        <f aca="false">Q391/J391</f>
        <v>0.936831957077587</v>
      </c>
    </row>
    <row r="392" customFormat="false" ht="38.25" hidden="false" customHeight="false" outlineLevel="0" collapsed="false">
      <c r="A392" s="49" t="s">
        <v>356</v>
      </c>
      <c r="B392" s="50" t="s">
        <v>79</v>
      </c>
      <c r="C392" s="50" t="s">
        <v>206</v>
      </c>
      <c r="D392" s="50" t="s">
        <v>47</v>
      </c>
      <c r="E392" s="50" t="s">
        <v>354</v>
      </c>
      <c r="F392" s="50" t="s">
        <v>41</v>
      </c>
      <c r="G392" s="50" t="s">
        <v>18</v>
      </c>
      <c r="H392" s="105" t="n">
        <v>20530</v>
      </c>
      <c r="I392" s="118"/>
      <c r="J392" s="116" t="n">
        <f aca="false">J393+J394</f>
        <v>2385.7</v>
      </c>
      <c r="K392" s="77"/>
      <c r="L392" s="77"/>
      <c r="M392" s="77"/>
      <c r="N392" s="77"/>
      <c r="O392" s="77"/>
      <c r="P392" s="78"/>
      <c r="Q392" s="116" t="n">
        <f aca="false">Q393+Q394</f>
        <v>2235</v>
      </c>
      <c r="R392" s="20" t="n">
        <f aca="false">Q392/J392</f>
        <v>0.936831957077587</v>
      </c>
    </row>
    <row r="393" customFormat="false" ht="25.5" hidden="false" customHeight="false" outlineLevel="0" collapsed="false">
      <c r="A393" s="49" t="s">
        <v>344</v>
      </c>
      <c r="B393" s="50" t="s">
        <v>79</v>
      </c>
      <c r="C393" s="50" t="s">
        <v>206</v>
      </c>
      <c r="D393" s="50" t="s">
        <v>47</v>
      </c>
      <c r="E393" s="50" t="s">
        <v>354</v>
      </c>
      <c r="F393" s="50" t="s">
        <v>41</v>
      </c>
      <c r="G393" s="50" t="s">
        <v>18</v>
      </c>
      <c r="H393" s="105" t="n">
        <v>20530</v>
      </c>
      <c r="I393" s="118" t="n">
        <v>320</v>
      </c>
      <c r="J393" s="116" t="n">
        <v>308</v>
      </c>
      <c r="K393" s="77"/>
      <c r="L393" s="77"/>
      <c r="M393" s="77"/>
      <c r="N393" s="77"/>
      <c r="O393" s="77"/>
      <c r="P393" s="78"/>
      <c r="Q393" s="116" t="n">
        <v>254.8</v>
      </c>
      <c r="R393" s="20" t="n">
        <f aca="false">Q393/J393</f>
        <v>0.827272727272727</v>
      </c>
    </row>
    <row r="394" customFormat="false" ht="25.5" hidden="false" customHeight="false" outlineLevel="0" collapsed="false">
      <c r="A394" s="49" t="s">
        <v>344</v>
      </c>
      <c r="B394" s="50" t="s">
        <v>79</v>
      </c>
      <c r="C394" s="50" t="s">
        <v>206</v>
      </c>
      <c r="D394" s="50" t="s">
        <v>47</v>
      </c>
      <c r="E394" s="50" t="s">
        <v>354</v>
      </c>
      <c r="F394" s="50" t="s">
        <v>41</v>
      </c>
      <c r="G394" s="50" t="s">
        <v>18</v>
      </c>
      <c r="H394" s="121" t="s">
        <v>357</v>
      </c>
      <c r="I394" s="118" t="n">
        <v>320</v>
      </c>
      <c r="J394" s="116" t="n">
        <v>2077.7</v>
      </c>
      <c r="K394" s="77"/>
      <c r="L394" s="77"/>
      <c r="M394" s="77"/>
      <c r="N394" s="77"/>
      <c r="O394" s="77"/>
      <c r="P394" s="78"/>
      <c r="Q394" s="116" t="n">
        <v>1980.2</v>
      </c>
      <c r="R394" s="20" t="n">
        <f aca="false">Q394/J394</f>
        <v>0.953073109688598</v>
      </c>
    </row>
    <row r="395" s="115" customFormat="true" ht="25.5" hidden="false" customHeight="false" outlineLevel="0" collapsed="false">
      <c r="A395" s="15" t="s">
        <v>358</v>
      </c>
      <c r="B395" s="16" t="s">
        <v>79</v>
      </c>
      <c r="C395" s="16" t="s">
        <v>206</v>
      </c>
      <c r="D395" s="16" t="s">
        <v>19</v>
      </c>
      <c r="E395" s="16"/>
      <c r="F395" s="16"/>
      <c r="G395" s="16"/>
      <c r="H395" s="16"/>
      <c r="I395" s="122"/>
      <c r="J395" s="123" t="n">
        <f aca="false">J396+J400</f>
        <v>35</v>
      </c>
      <c r="K395" s="113"/>
      <c r="L395" s="113"/>
      <c r="M395" s="113"/>
      <c r="N395" s="113"/>
      <c r="O395" s="113"/>
      <c r="P395" s="114"/>
      <c r="Q395" s="123" t="n">
        <f aca="false">Q396+Q400</f>
        <v>35</v>
      </c>
      <c r="R395" s="20" t="n">
        <f aca="false">Q395/J395</f>
        <v>1</v>
      </c>
    </row>
    <row r="396" customFormat="false" ht="38.25" hidden="false" customHeight="false" outlineLevel="0" collapsed="false">
      <c r="A396" s="49" t="s">
        <v>331</v>
      </c>
      <c r="B396" s="50" t="s">
        <v>79</v>
      </c>
      <c r="C396" s="50" t="s">
        <v>206</v>
      </c>
      <c r="D396" s="50" t="s">
        <v>19</v>
      </c>
      <c r="E396" s="50" t="s">
        <v>94</v>
      </c>
      <c r="F396" s="50" t="s">
        <v>22</v>
      </c>
      <c r="G396" s="50" t="s">
        <v>21</v>
      </c>
      <c r="H396" s="50" t="s">
        <v>23</v>
      </c>
      <c r="I396" s="50"/>
      <c r="J396" s="116" t="n">
        <f aca="false">J397</f>
        <v>35</v>
      </c>
      <c r="K396" s="77"/>
      <c r="L396" s="77"/>
      <c r="M396" s="77"/>
      <c r="N396" s="77"/>
      <c r="O396" s="77"/>
      <c r="P396" s="78"/>
      <c r="Q396" s="116" t="n">
        <f aca="false">Q397</f>
        <v>35</v>
      </c>
      <c r="R396" s="20" t="n">
        <f aca="false">Q396/J396</f>
        <v>1</v>
      </c>
    </row>
    <row r="397" customFormat="false" ht="25.5" hidden="false" customHeight="false" outlineLevel="0" collapsed="false">
      <c r="A397" s="49" t="s">
        <v>359</v>
      </c>
      <c r="B397" s="50" t="s">
        <v>79</v>
      </c>
      <c r="C397" s="50" t="s">
        <v>206</v>
      </c>
      <c r="D397" s="50" t="s">
        <v>19</v>
      </c>
      <c r="E397" s="50" t="s">
        <v>94</v>
      </c>
      <c r="F397" s="50" t="s">
        <v>41</v>
      </c>
      <c r="G397" s="50" t="s">
        <v>45</v>
      </c>
      <c r="H397" s="50" t="s">
        <v>23</v>
      </c>
      <c r="I397" s="50"/>
      <c r="J397" s="116" t="n">
        <f aca="false">J398</f>
        <v>35</v>
      </c>
      <c r="K397" s="77"/>
      <c r="L397" s="77"/>
      <c r="M397" s="77"/>
      <c r="N397" s="77"/>
      <c r="O397" s="77"/>
      <c r="P397" s="78"/>
      <c r="Q397" s="116" t="n">
        <f aca="false">Q398</f>
        <v>35</v>
      </c>
      <c r="R397" s="20" t="n">
        <f aca="false">Q397/J397</f>
        <v>1</v>
      </c>
    </row>
    <row r="398" customFormat="false" ht="25.5" hidden="false" customHeight="false" outlineLevel="0" collapsed="false">
      <c r="A398" s="49" t="s">
        <v>360</v>
      </c>
      <c r="B398" s="50" t="s">
        <v>79</v>
      </c>
      <c r="C398" s="50" t="s">
        <v>206</v>
      </c>
      <c r="D398" s="50" t="s">
        <v>19</v>
      </c>
      <c r="E398" s="50" t="s">
        <v>94</v>
      </c>
      <c r="F398" s="50" t="s">
        <v>41</v>
      </c>
      <c r="G398" s="50" t="s">
        <v>45</v>
      </c>
      <c r="H398" s="50" t="s">
        <v>361</v>
      </c>
      <c r="I398" s="50"/>
      <c r="J398" s="116" t="n">
        <f aca="false">J399</f>
        <v>35</v>
      </c>
      <c r="K398" s="77"/>
      <c r="L398" s="77"/>
      <c r="M398" s="77"/>
      <c r="N398" s="77"/>
      <c r="O398" s="77"/>
      <c r="P398" s="78"/>
      <c r="Q398" s="116" t="n">
        <f aca="false">Q399</f>
        <v>35</v>
      </c>
      <c r="R398" s="20" t="n">
        <f aca="false">Q398/J398</f>
        <v>1</v>
      </c>
    </row>
    <row r="399" customFormat="false" ht="24.75" hidden="false" customHeight="true" outlineLevel="0" collapsed="false">
      <c r="A399" s="49" t="s">
        <v>344</v>
      </c>
      <c r="B399" s="50" t="s">
        <v>79</v>
      </c>
      <c r="C399" s="50" t="s">
        <v>206</v>
      </c>
      <c r="D399" s="50" t="s">
        <v>19</v>
      </c>
      <c r="E399" s="50" t="s">
        <v>94</v>
      </c>
      <c r="F399" s="50" t="s">
        <v>41</v>
      </c>
      <c r="G399" s="50" t="s">
        <v>45</v>
      </c>
      <c r="H399" s="50" t="s">
        <v>361</v>
      </c>
      <c r="I399" s="50" t="s">
        <v>362</v>
      </c>
      <c r="J399" s="116" t="n">
        <v>35</v>
      </c>
      <c r="K399" s="77"/>
      <c r="L399" s="77"/>
      <c r="M399" s="77"/>
      <c r="N399" s="77"/>
      <c r="O399" s="77"/>
      <c r="P399" s="78"/>
      <c r="Q399" s="116" t="n">
        <v>35</v>
      </c>
      <c r="R399" s="20" t="n">
        <f aca="false">Q399/J399</f>
        <v>1</v>
      </c>
    </row>
    <row r="400" customFormat="false" ht="25.5" hidden="true" customHeight="false" outlineLevel="0" collapsed="false">
      <c r="A400" s="49" t="s">
        <v>363</v>
      </c>
      <c r="B400" s="50" t="s">
        <v>79</v>
      </c>
      <c r="C400" s="50" t="s">
        <v>206</v>
      </c>
      <c r="D400" s="50" t="s">
        <v>19</v>
      </c>
      <c r="E400" s="50" t="s">
        <v>364</v>
      </c>
      <c r="F400" s="50" t="s">
        <v>22</v>
      </c>
      <c r="G400" s="50" t="s">
        <v>21</v>
      </c>
      <c r="H400" s="50" t="s">
        <v>23</v>
      </c>
      <c r="I400" s="50"/>
      <c r="J400" s="116" t="n">
        <f aca="false">J401</f>
        <v>0</v>
      </c>
      <c r="K400" s="77"/>
      <c r="L400" s="77"/>
      <c r="M400" s="77"/>
      <c r="N400" s="77"/>
      <c r="O400" s="77"/>
      <c r="P400" s="78"/>
      <c r="Q400" s="116" t="n">
        <f aca="false">Q401</f>
        <v>0</v>
      </c>
      <c r="R400" s="20" t="e">
        <f aca="false">Q400/J400</f>
        <v>#DIV/0!</v>
      </c>
    </row>
    <row r="401" customFormat="false" ht="14.25" hidden="true" customHeight="false" outlineLevel="0" collapsed="false">
      <c r="A401" s="49" t="s">
        <v>365</v>
      </c>
      <c r="B401" s="50" t="s">
        <v>79</v>
      </c>
      <c r="C401" s="50" t="s">
        <v>206</v>
      </c>
      <c r="D401" s="50" t="s">
        <v>19</v>
      </c>
      <c r="E401" s="50" t="s">
        <v>364</v>
      </c>
      <c r="F401" s="50" t="s">
        <v>41</v>
      </c>
      <c r="G401" s="50" t="s">
        <v>21</v>
      </c>
      <c r="H401" s="50" t="s">
        <v>23</v>
      </c>
      <c r="I401" s="50"/>
      <c r="J401" s="116" t="n">
        <f aca="false">J402</f>
        <v>0</v>
      </c>
      <c r="K401" s="77"/>
      <c r="L401" s="77"/>
      <c r="M401" s="77"/>
      <c r="N401" s="77"/>
      <c r="O401" s="77"/>
      <c r="P401" s="78"/>
      <c r="Q401" s="116" t="n">
        <f aca="false">Q402</f>
        <v>0</v>
      </c>
      <c r="R401" s="20" t="e">
        <f aca="false">Q401/J401</f>
        <v>#DIV/0!</v>
      </c>
    </row>
    <row r="402" customFormat="false" ht="25.5" hidden="true" customHeight="false" outlineLevel="0" collapsed="false">
      <c r="A402" s="49" t="s">
        <v>366</v>
      </c>
      <c r="B402" s="50" t="s">
        <v>79</v>
      </c>
      <c r="C402" s="50" t="s">
        <v>206</v>
      </c>
      <c r="D402" s="50" t="s">
        <v>19</v>
      </c>
      <c r="E402" s="50" t="s">
        <v>364</v>
      </c>
      <c r="F402" s="50" t="s">
        <v>41</v>
      </c>
      <c r="G402" s="50" t="s">
        <v>18</v>
      </c>
      <c r="H402" s="50" t="s">
        <v>23</v>
      </c>
      <c r="I402" s="50"/>
      <c r="J402" s="116" t="n">
        <f aca="false">J403</f>
        <v>0</v>
      </c>
      <c r="K402" s="77"/>
      <c r="L402" s="77"/>
      <c r="M402" s="77"/>
      <c r="N402" s="77"/>
      <c r="O402" s="77"/>
      <c r="P402" s="78"/>
      <c r="Q402" s="116" t="n">
        <f aca="false">Q403</f>
        <v>0</v>
      </c>
      <c r="R402" s="20" t="e">
        <f aca="false">Q402/J402</f>
        <v>#DIV/0!</v>
      </c>
    </row>
    <row r="403" customFormat="false" ht="38.25" hidden="true" customHeight="false" outlineLevel="0" collapsed="false">
      <c r="A403" s="49" t="s">
        <v>90</v>
      </c>
      <c r="B403" s="50" t="s">
        <v>79</v>
      </c>
      <c r="C403" s="50" t="s">
        <v>206</v>
      </c>
      <c r="D403" s="50" t="s">
        <v>19</v>
      </c>
      <c r="E403" s="50" t="s">
        <v>364</v>
      </c>
      <c r="F403" s="50" t="s">
        <v>41</v>
      </c>
      <c r="G403" s="50" t="s">
        <v>18</v>
      </c>
      <c r="H403" s="50" t="s">
        <v>367</v>
      </c>
      <c r="I403" s="50" t="s">
        <v>36</v>
      </c>
      <c r="J403" s="116" t="n">
        <v>0</v>
      </c>
      <c r="K403" s="77"/>
      <c r="L403" s="77"/>
      <c r="M403" s="77"/>
      <c r="N403" s="77"/>
      <c r="O403" s="77"/>
      <c r="P403" s="78"/>
      <c r="Q403" s="116" t="n">
        <v>0</v>
      </c>
      <c r="R403" s="20" t="e">
        <f aca="false">Q403/J403</f>
        <v>#DIV/0!</v>
      </c>
    </row>
    <row r="404" customFormat="false" ht="15" hidden="false" customHeight="false" outlineLevel="0" collapsed="false">
      <c r="A404" s="15" t="s">
        <v>368</v>
      </c>
      <c r="B404" s="16" t="s">
        <v>79</v>
      </c>
      <c r="C404" s="16" t="s">
        <v>101</v>
      </c>
      <c r="D404" s="16" t="s">
        <v>21</v>
      </c>
      <c r="E404" s="16"/>
      <c r="F404" s="16"/>
      <c r="G404" s="124"/>
      <c r="H404" s="16"/>
      <c r="I404" s="122"/>
      <c r="J404" s="123" t="n">
        <f aca="false">J405</f>
        <v>6990.4</v>
      </c>
      <c r="K404" s="77"/>
      <c r="L404" s="77"/>
      <c r="M404" s="77"/>
      <c r="N404" s="77"/>
      <c r="O404" s="77"/>
      <c r="P404" s="78"/>
      <c r="Q404" s="123" t="n">
        <f aca="false">Q405</f>
        <v>6732.4</v>
      </c>
      <c r="R404" s="20" t="n">
        <f aca="false">Q404/J404</f>
        <v>0.963092240787366</v>
      </c>
    </row>
    <row r="405" s="42" customFormat="true" ht="15" hidden="false" customHeight="false" outlineLevel="0" collapsed="false">
      <c r="A405" s="15" t="s">
        <v>369</v>
      </c>
      <c r="B405" s="16" t="s">
        <v>79</v>
      </c>
      <c r="C405" s="16" t="s">
        <v>101</v>
      </c>
      <c r="D405" s="16" t="s">
        <v>18</v>
      </c>
      <c r="E405" s="16"/>
      <c r="F405" s="16"/>
      <c r="G405" s="124"/>
      <c r="H405" s="16"/>
      <c r="I405" s="122"/>
      <c r="J405" s="123" t="n">
        <f aca="false">J406+J415</f>
        <v>6990.4</v>
      </c>
      <c r="K405" s="75"/>
      <c r="L405" s="75"/>
      <c r="M405" s="75"/>
      <c r="N405" s="75"/>
      <c r="O405" s="75"/>
      <c r="P405" s="66"/>
      <c r="Q405" s="123" t="n">
        <f aca="false">Q406+Q415</f>
        <v>6732.4</v>
      </c>
      <c r="R405" s="20" t="n">
        <f aca="false">Q405/J405</f>
        <v>0.963092240787366</v>
      </c>
    </row>
    <row r="406" customFormat="false" ht="63.75" hidden="false" customHeight="false" outlineLevel="0" collapsed="false">
      <c r="A406" s="49" t="s">
        <v>279</v>
      </c>
      <c r="B406" s="50" t="s">
        <v>79</v>
      </c>
      <c r="C406" s="50" t="s">
        <v>101</v>
      </c>
      <c r="D406" s="50" t="s">
        <v>18</v>
      </c>
      <c r="E406" s="50" t="s">
        <v>47</v>
      </c>
      <c r="F406" s="50" t="s">
        <v>22</v>
      </c>
      <c r="G406" s="50" t="s">
        <v>21</v>
      </c>
      <c r="H406" s="50" t="s">
        <v>23</v>
      </c>
      <c r="I406" s="50"/>
      <c r="J406" s="116" t="n">
        <f aca="false">J410+J407</f>
        <v>5490.4</v>
      </c>
      <c r="K406" s="77"/>
      <c r="L406" s="77"/>
      <c r="M406" s="77"/>
      <c r="N406" s="77"/>
      <c r="O406" s="77"/>
      <c r="P406" s="78"/>
      <c r="Q406" s="116" t="n">
        <f aca="false">Q410+Q407</f>
        <v>5232.4</v>
      </c>
      <c r="R406" s="20" t="n">
        <f aca="false">Q406/J406</f>
        <v>0.953008888241294</v>
      </c>
    </row>
    <row r="407" customFormat="false" ht="51" hidden="false" customHeight="false" outlineLevel="0" collapsed="false">
      <c r="A407" s="49" t="s">
        <v>370</v>
      </c>
      <c r="B407" s="50" t="s">
        <v>79</v>
      </c>
      <c r="C407" s="50" t="s">
        <v>101</v>
      </c>
      <c r="D407" s="50" t="s">
        <v>18</v>
      </c>
      <c r="E407" s="50" t="s">
        <v>47</v>
      </c>
      <c r="F407" s="50" t="s">
        <v>41</v>
      </c>
      <c r="G407" s="50" t="s">
        <v>21</v>
      </c>
      <c r="H407" s="50" t="s">
        <v>23</v>
      </c>
      <c r="I407" s="50"/>
      <c r="J407" s="116" t="n">
        <f aca="false">J408</f>
        <v>280</v>
      </c>
      <c r="K407" s="77"/>
      <c r="L407" s="77"/>
      <c r="M407" s="77"/>
      <c r="N407" s="77"/>
      <c r="O407" s="77"/>
      <c r="P407" s="78"/>
      <c r="Q407" s="116" t="n">
        <f aca="false">Q408</f>
        <v>264.1</v>
      </c>
      <c r="R407" s="20" t="n">
        <f aca="false">Q407/J407</f>
        <v>0.943214285714286</v>
      </c>
    </row>
    <row r="408" customFormat="false" ht="63.75" hidden="false" customHeight="false" outlineLevel="0" collapsed="false">
      <c r="A408" s="49" t="s">
        <v>371</v>
      </c>
      <c r="B408" s="50" t="s">
        <v>79</v>
      </c>
      <c r="C408" s="50" t="s">
        <v>101</v>
      </c>
      <c r="D408" s="50" t="s">
        <v>18</v>
      </c>
      <c r="E408" s="50" t="s">
        <v>47</v>
      </c>
      <c r="F408" s="50" t="s">
        <v>41</v>
      </c>
      <c r="G408" s="50" t="s">
        <v>18</v>
      </c>
      <c r="H408" s="50" t="s">
        <v>372</v>
      </c>
      <c r="I408" s="50"/>
      <c r="J408" s="116" t="n">
        <f aca="false">J409</f>
        <v>280</v>
      </c>
      <c r="K408" s="77"/>
      <c r="L408" s="77"/>
      <c r="M408" s="77"/>
      <c r="N408" s="77"/>
      <c r="O408" s="77"/>
      <c r="P408" s="78"/>
      <c r="Q408" s="116" t="n">
        <f aca="false">Q409</f>
        <v>264.1</v>
      </c>
      <c r="R408" s="20" t="n">
        <f aca="false">Q408/J408</f>
        <v>0.943214285714286</v>
      </c>
    </row>
    <row r="409" customFormat="false" ht="25.5" hidden="false" customHeight="false" outlineLevel="0" collapsed="false">
      <c r="A409" s="49" t="s">
        <v>159</v>
      </c>
      <c r="B409" s="50" t="s">
        <v>79</v>
      </c>
      <c r="C409" s="50" t="s">
        <v>101</v>
      </c>
      <c r="D409" s="50" t="s">
        <v>18</v>
      </c>
      <c r="E409" s="50" t="s">
        <v>47</v>
      </c>
      <c r="F409" s="50" t="s">
        <v>41</v>
      </c>
      <c r="G409" s="50" t="s">
        <v>18</v>
      </c>
      <c r="H409" s="50" t="s">
        <v>372</v>
      </c>
      <c r="I409" s="50" t="s">
        <v>36</v>
      </c>
      <c r="J409" s="116" t="n">
        <v>280</v>
      </c>
      <c r="K409" s="77"/>
      <c r="L409" s="77"/>
      <c r="M409" s="77"/>
      <c r="N409" s="77"/>
      <c r="O409" s="77"/>
      <c r="P409" s="78"/>
      <c r="Q409" s="116" t="n">
        <v>264.1</v>
      </c>
      <c r="R409" s="20" t="n">
        <f aca="false">Q409/J409</f>
        <v>0.943214285714286</v>
      </c>
    </row>
    <row r="410" customFormat="false" ht="25.5" hidden="false" customHeight="false" outlineLevel="0" collapsed="false">
      <c r="A410" s="49" t="s">
        <v>373</v>
      </c>
      <c r="B410" s="50" t="s">
        <v>79</v>
      </c>
      <c r="C410" s="50" t="s">
        <v>101</v>
      </c>
      <c r="D410" s="50" t="s">
        <v>18</v>
      </c>
      <c r="E410" s="50" t="s">
        <v>47</v>
      </c>
      <c r="F410" s="50" t="s">
        <v>125</v>
      </c>
      <c r="G410" s="50" t="s">
        <v>21</v>
      </c>
      <c r="H410" s="50" t="s">
        <v>23</v>
      </c>
      <c r="I410" s="50"/>
      <c r="J410" s="116" t="n">
        <f aca="false">J411</f>
        <v>5210.4</v>
      </c>
      <c r="K410" s="77"/>
      <c r="L410" s="77"/>
      <c r="M410" s="77"/>
      <c r="N410" s="77"/>
      <c r="O410" s="77"/>
      <c r="P410" s="78"/>
      <c r="Q410" s="116" t="n">
        <f aca="false">Q411</f>
        <v>4968.3</v>
      </c>
      <c r="R410" s="20" t="n">
        <f aca="false">Q410/J410</f>
        <v>0.953535237217872</v>
      </c>
    </row>
    <row r="411" customFormat="false" ht="25.5" hidden="false" customHeight="false" outlineLevel="0" collapsed="false">
      <c r="A411" s="49" t="s">
        <v>292</v>
      </c>
      <c r="B411" s="50" t="s">
        <v>79</v>
      </c>
      <c r="C411" s="50" t="s">
        <v>101</v>
      </c>
      <c r="D411" s="50" t="s">
        <v>18</v>
      </c>
      <c r="E411" s="50" t="s">
        <v>47</v>
      </c>
      <c r="F411" s="50" t="s">
        <v>125</v>
      </c>
      <c r="G411" s="50" t="s">
        <v>18</v>
      </c>
      <c r="H411" s="50" t="s">
        <v>127</v>
      </c>
      <c r="I411" s="50"/>
      <c r="J411" s="116" t="n">
        <f aca="false">SUM(J412:J414)</f>
        <v>5210.4</v>
      </c>
      <c r="K411" s="77"/>
      <c r="L411" s="77"/>
      <c r="M411" s="77"/>
      <c r="N411" s="77"/>
      <c r="O411" s="77"/>
      <c r="P411" s="78"/>
      <c r="Q411" s="116" t="n">
        <f aca="false">SUM(Q412:Q414)</f>
        <v>4968.3</v>
      </c>
      <c r="R411" s="20" t="n">
        <f aca="false">Q411/J411</f>
        <v>0.953535237217872</v>
      </c>
    </row>
    <row r="412" customFormat="false" ht="25.5" hidden="false" customHeight="false" outlineLevel="0" collapsed="false">
      <c r="A412" s="49" t="s">
        <v>374</v>
      </c>
      <c r="B412" s="50" t="s">
        <v>79</v>
      </c>
      <c r="C412" s="50" t="s">
        <v>101</v>
      </c>
      <c r="D412" s="50" t="s">
        <v>18</v>
      </c>
      <c r="E412" s="50" t="s">
        <v>47</v>
      </c>
      <c r="F412" s="50" t="s">
        <v>125</v>
      </c>
      <c r="G412" s="50" t="s">
        <v>18</v>
      </c>
      <c r="H412" s="50" t="s">
        <v>127</v>
      </c>
      <c r="I412" s="50" t="s">
        <v>131</v>
      </c>
      <c r="J412" s="116" t="n">
        <v>3625.8</v>
      </c>
      <c r="K412" s="77"/>
      <c r="L412" s="77"/>
      <c r="M412" s="77"/>
      <c r="N412" s="77"/>
      <c r="O412" s="77"/>
      <c r="P412" s="78"/>
      <c r="Q412" s="116" t="n">
        <v>3559.6</v>
      </c>
      <c r="R412" s="20" t="n">
        <f aca="false">Q412/J412</f>
        <v>0.981741960394947</v>
      </c>
    </row>
    <row r="413" customFormat="false" ht="25.5" hidden="false" customHeight="false" outlineLevel="0" collapsed="false">
      <c r="A413" s="49" t="s">
        <v>159</v>
      </c>
      <c r="B413" s="50" t="s">
        <v>79</v>
      </c>
      <c r="C413" s="50" t="s">
        <v>101</v>
      </c>
      <c r="D413" s="50" t="s">
        <v>18</v>
      </c>
      <c r="E413" s="50" t="s">
        <v>47</v>
      </c>
      <c r="F413" s="50" t="s">
        <v>125</v>
      </c>
      <c r="G413" s="50" t="s">
        <v>18</v>
      </c>
      <c r="H413" s="50" t="s">
        <v>127</v>
      </c>
      <c r="I413" s="50" t="s">
        <v>36</v>
      </c>
      <c r="J413" s="116" t="n">
        <v>1569</v>
      </c>
      <c r="K413" s="77"/>
      <c r="L413" s="77"/>
      <c r="M413" s="77"/>
      <c r="N413" s="77"/>
      <c r="O413" s="77"/>
      <c r="P413" s="78"/>
      <c r="Q413" s="116" t="n">
        <v>1395</v>
      </c>
      <c r="R413" s="20" t="n">
        <f aca="false">Q413/J413</f>
        <v>0.889101338432122</v>
      </c>
    </row>
    <row r="414" customFormat="false" ht="14.25" hidden="false" customHeight="false" outlineLevel="0" collapsed="false">
      <c r="A414" s="49" t="s">
        <v>91</v>
      </c>
      <c r="B414" s="50" t="s">
        <v>79</v>
      </c>
      <c r="C414" s="50" t="s">
        <v>101</v>
      </c>
      <c r="D414" s="50" t="s">
        <v>18</v>
      </c>
      <c r="E414" s="50" t="s">
        <v>48</v>
      </c>
      <c r="F414" s="50" t="s">
        <v>125</v>
      </c>
      <c r="G414" s="50" t="s">
        <v>18</v>
      </c>
      <c r="H414" s="50" t="s">
        <v>127</v>
      </c>
      <c r="I414" s="50" t="s">
        <v>14</v>
      </c>
      <c r="J414" s="116" t="n">
        <v>15.6</v>
      </c>
      <c r="K414" s="77"/>
      <c r="L414" s="77"/>
      <c r="M414" s="77"/>
      <c r="N414" s="77"/>
      <c r="O414" s="77"/>
      <c r="P414" s="78"/>
      <c r="Q414" s="116" t="n">
        <v>13.7</v>
      </c>
      <c r="R414" s="20" t="n">
        <f aca="false">Q414/J414</f>
        <v>0.878205128205128</v>
      </c>
    </row>
    <row r="415" customFormat="false" ht="14.25" hidden="false" customHeight="false" outlineLevel="0" collapsed="false">
      <c r="A415" s="49" t="s">
        <v>49</v>
      </c>
      <c r="B415" s="50" t="s">
        <v>79</v>
      </c>
      <c r="C415" s="50" t="s">
        <v>101</v>
      </c>
      <c r="D415" s="50" t="s">
        <v>18</v>
      </c>
      <c r="E415" s="50" t="s">
        <v>48</v>
      </c>
      <c r="F415" s="50" t="s">
        <v>22</v>
      </c>
      <c r="G415" s="50" t="s">
        <v>21</v>
      </c>
      <c r="H415" s="50" t="s">
        <v>23</v>
      </c>
      <c r="I415" s="51"/>
      <c r="J415" s="116" t="n">
        <f aca="false">J416</f>
        <v>1500</v>
      </c>
      <c r="K415" s="77"/>
      <c r="L415" s="77"/>
      <c r="M415" s="77"/>
      <c r="N415" s="77"/>
      <c r="O415" s="77"/>
      <c r="P415" s="78"/>
      <c r="Q415" s="116" t="n">
        <f aca="false">Q416</f>
        <v>1500</v>
      </c>
      <c r="R415" s="20" t="n">
        <f aca="false">Q415/J415</f>
        <v>1</v>
      </c>
    </row>
    <row r="416" customFormat="false" ht="25.5" hidden="false" customHeight="false" outlineLevel="0" collapsed="false">
      <c r="A416" s="49" t="s">
        <v>239</v>
      </c>
      <c r="B416" s="50" t="s">
        <v>79</v>
      </c>
      <c r="C416" s="50" t="s">
        <v>101</v>
      </c>
      <c r="D416" s="50" t="s">
        <v>18</v>
      </c>
      <c r="E416" s="50" t="s">
        <v>48</v>
      </c>
      <c r="F416" s="50" t="s">
        <v>50</v>
      </c>
      <c r="G416" s="50" t="s">
        <v>21</v>
      </c>
      <c r="H416" s="50" t="s">
        <v>23</v>
      </c>
      <c r="I416" s="51"/>
      <c r="J416" s="116" t="n">
        <f aca="false">J417+J419+J421</f>
        <v>1500</v>
      </c>
      <c r="K416" s="77"/>
      <c r="L416" s="77"/>
      <c r="M416" s="77"/>
      <c r="N416" s="77"/>
      <c r="O416" s="77"/>
      <c r="P416" s="78"/>
      <c r="Q416" s="116" t="n">
        <f aca="false">Q417+Q419+Q421</f>
        <v>1500</v>
      </c>
      <c r="R416" s="20" t="n">
        <f aca="false">Q416/J416</f>
        <v>1</v>
      </c>
    </row>
    <row r="417" customFormat="false" ht="38.25" hidden="false" customHeight="false" outlineLevel="0" collapsed="false">
      <c r="A417" s="49" t="s">
        <v>240</v>
      </c>
      <c r="B417" s="50" t="s">
        <v>79</v>
      </c>
      <c r="C417" s="50" t="s">
        <v>101</v>
      </c>
      <c r="D417" s="50" t="s">
        <v>18</v>
      </c>
      <c r="E417" s="50" t="s">
        <v>48</v>
      </c>
      <c r="F417" s="50" t="s">
        <v>50</v>
      </c>
      <c r="G417" s="50" t="s">
        <v>21</v>
      </c>
      <c r="H417" s="50" t="s">
        <v>241</v>
      </c>
      <c r="I417" s="51"/>
      <c r="J417" s="116" t="n">
        <f aca="false">J418</f>
        <v>180</v>
      </c>
      <c r="K417" s="77"/>
      <c r="L417" s="77"/>
      <c r="M417" s="77"/>
      <c r="N417" s="77"/>
      <c r="O417" s="77"/>
      <c r="P417" s="78"/>
      <c r="Q417" s="116" t="n">
        <f aca="false">Q418</f>
        <v>180</v>
      </c>
      <c r="R417" s="20" t="n">
        <f aca="false">Q417/J417</f>
        <v>1</v>
      </c>
    </row>
    <row r="418" customFormat="false" ht="38.25" hidden="false" customHeight="false" outlineLevel="0" collapsed="false">
      <c r="A418" s="49" t="s">
        <v>90</v>
      </c>
      <c r="B418" s="50" t="s">
        <v>79</v>
      </c>
      <c r="C418" s="50" t="s">
        <v>101</v>
      </c>
      <c r="D418" s="50" t="s">
        <v>18</v>
      </c>
      <c r="E418" s="50" t="s">
        <v>48</v>
      </c>
      <c r="F418" s="50" t="s">
        <v>50</v>
      </c>
      <c r="G418" s="50" t="s">
        <v>21</v>
      </c>
      <c r="H418" s="50" t="s">
        <v>241</v>
      </c>
      <c r="I418" s="51" t="s">
        <v>36</v>
      </c>
      <c r="J418" s="116" t="n">
        <v>180</v>
      </c>
      <c r="K418" s="77"/>
      <c r="L418" s="77"/>
      <c r="M418" s="77"/>
      <c r="N418" s="77"/>
      <c r="O418" s="77"/>
      <c r="P418" s="78"/>
      <c r="Q418" s="116" t="n">
        <v>180</v>
      </c>
      <c r="R418" s="20" t="n">
        <f aca="false">Q418/J418</f>
        <v>1</v>
      </c>
    </row>
    <row r="419" customFormat="false" ht="76.5" hidden="false" customHeight="false" outlineLevel="0" collapsed="false">
      <c r="A419" s="49" t="s">
        <v>242</v>
      </c>
      <c r="B419" s="50" t="s">
        <v>79</v>
      </c>
      <c r="C419" s="50" t="s">
        <v>101</v>
      </c>
      <c r="D419" s="50" t="s">
        <v>18</v>
      </c>
      <c r="E419" s="50" t="s">
        <v>48</v>
      </c>
      <c r="F419" s="50" t="s">
        <v>50</v>
      </c>
      <c r="G419" s="50" t="s">
        <v>21</v>
      </c>
      <c r="H419" s="50" t="s">
        <v>243</v>
      </c>
      <c r="I419" s="51"/>
      <c r="J419" s="116" t="n">
        <v>150</v>
      </c>
      <c r="K419" s="77"/>
      <c r="L419" s="77"/>
      <c r="M419" s="77"/>
      <c r="N419" s="77"/>
      <c r="O419" s="77"/>
      <c r="P419" s="78"/>
      <c r="Q419" s="116" t="n">
        <v>150</v>
      </c>
      <c r="R419" s="20" t="n">
        <f aca="false">Q419/J419</f>
        <v>1</v>
      </c>
    </row>
    <row r="420" customFormat="false" ht="38.25" hidden="false" customHeight="false" outlineLevel="0" collapsed="false">
      <c r="A420" s="49" t="s">
        <v>90</v>
      </c>
      <c r="B420" s="50" t="s">
        <v>79</v>
      </c>
      <c r="C420" s="50" t="s">
        <v>101</v>
      </c>
      <c r="D420" s="50" t="s">
        <v>18</v>
      </c>
      <c r="E420" s="50" t="s">
        <v>48</v>
      </c>
      <c r="F420" s="50" t="s">
        <v>50</v>
      </c>
      <c r="G420" s="50" t="s">
        <v>21</v>
      </c>
      <c r="H420" s="50" t="s">
        <v>243</v>
      </c>
      <c r="I420" s="51" t="s">
        <v>36</v>
      </c>
      <c r="J420" s="116" t="n">
        <v>150</v>
      </c>
      <c r="K420" s="77"/>
      <c r="L420" s="77"/>
      <c r="M420" s="77"/>
      <c r="N420" s="77"/>
      <c r="O420" s="77"/>
      <c r="P420" s="78"/>
      <c r="Q420" s="116" t="n">
        <v>150</v>
      </c>
      <c r="R420" s="20" t="n">
        <f aca="false">Q420/J420</f>
        <v>1</v>
      </c>
    </row>
    <row r="421" customFormat="false" ht="51" hidden="false" customHeight="false" outlineLevel="0" collapsed="false">
      <c r="A421" s="49" t="s">
        <v>244</v>
      </c>
      <c r="B421" s="50" t="s">
        <v>79</v>
      </c>
      <c r="C421" s="50" t="s">
        <v>101</v>
      </c>
      <c r="D421" s="50" t="s">
        <v>18</v>
      </c>
      <c r="E421" s="50" t="s">
        <v>48</v>
      </c>
      <c r="F421" s="50" t="s">
        <v>50</v>
      </c>
      <c r="G421" s="50" t="s">
        <v>21</v>
      </c>
      <c r="H421" s="50" t="s">
        <v>245</v>
      </c>
      <c r="I421" s="51"/>
      <c r="J421" s="116" t="n">
        <v>1170</v>
      </c>
      <c r="K421" s="77"/>
      <c r="L421" s="77"/>
      <c r="M421" s="77"/>
      <c r="N421" s="77"/>
      <c r="O421" s="77"/>
      <c r="P421" s="78"/>
      <c r="Q421" s="116" t="n">
        <v>1170</v>
      </c>
      <c r="R421" s="20" t="n">
        <f aca="false">Q421/J421</f>
        <v>1</v>
      </c>
    </row>
    <row r="422" customFormat="false" ht="38.25" hidden="false" customHeight="false" outlineLevel="0" collapsed="false">
      <c r="A422" s="49" t="s">
        <v>90</v>
      </c>
      <c r="B422" s="50" t="s">
        <v>79</v>
      </c>
      <c r="C422" s="50" t="s">
        <v>101</v>
      </c>
      <c r="D422" s="50" t="s">
        <v>18</v>
      </c>
      <c r="E422" s="50" t="s">
        <v>48</v>
      </c>
      <c r="F422" s="50" t="s">
        <v>50</v>
      </c>
      <c r="G422" s="50" t="s">
        <v>21</v>
      </c>
      <c r="H422" s="50" t="s">
        <v>245</v>
      </c>
      <c r="I422" s="51" t="s">
        <v>36</v>
      </c>
      <c r="J422" s="116" t="n">
        <v>1170</v>
      </c>
      <c r="K422" s="77"/>
      <c r="L422" s="77"/>
      <c r="M422" s="77"/>
      <c r="N422" s="77"/>
      <c r="O422" s="77"/>
      <c r="P422" s="78"/>
      <c r="Q422" s="116" t="n">
        <v>1170</v>
      </c>
      <c r="R422" s="20" t="n">
        <f aca="false">Q422/J422</f>
        <v>1</v>
      </c>
    </row>
    <row r="423" customFormat="false" ht="25.5" hidden="false" customHeight="false" outlineLevel="0" collapsed="false">
      <c r="A423" s="30" t="s">
        <v>159</v>
      </c>
      <c r="B423" s="31" t="s">
        <v>375</v>
      </c>
      <c r="C423" s="31" t="s">
        <v>18</v>
      </c>
      <c r="D423" s="31" t="s">
        <v>15</v>
      </c>
      <c r="E423" s="31"/>
      <c r="F423" s="31"/>
      <c r="G423" s="31"/>
      <c r="H423" s="31"/>
      <c r="I423" s="125" t="s">
        <v>16</v>
      </c>
      <c r="J423" s="34" t="n">
        <f aca="false">J424</f>
        <v>728.6</v>
      </c>
      <c r="K423" s="48"/>
      <c r="L423" s="44"/>
      <c r="M423" s="44"/>
      <c r="N423" s="44"/>
      <c r="O423" s="44"/>
      <c r="P423" s="44"/>
      <c r="Q423" s="34" t="n">
        <f aca="false">Q424</f>
        <v>653.3</v>
      </c>
      <c r="R423" s="20" t="n">
        <f aca="false">Q423/J423</f>
        <v>0.896651111721109</v>
      </c>
    </row>
    <row r="424" customFormat="false" ht="51" hidden="false" customHeight="false" outlineLevel="0" collapsed="false">
      <c r="A424" s="21" t="s">
        <v>17</v>
      </c>
      <c r="B424" s="22" t="s">
        <v>375</v>
      </c>
      <c r="C424" s="22" t="s">
        <v>18</v>
      </c>
      <c r="D424" s="22" t="s">
        <v>19</v>
      </c>
      <c r="E424" s="22"/>
      <c r="F424" s="22"/>
      <c r="G424" s="22"/>
      <c r="H424" s="26"/>
      <c r="I424" s="126" t="s">
        <v>16</v>
      </c>
      <c r="J424" s="24" t="n">
        <f aca="false">J425</f>
        <v>728.6</v>
      </c>
      <c r="K424" s="48"/>
      <c r="L424" s="44"/>
      <c r="M424" s="44"/>
      <c r="N424" s="44"/>
      <c r="O424" s="44"/>
      <c r="P424" s="44"/>
      <c r="Q424" s="24" t="n">
        <f aca="false">Q425</f>
        <v>653.3</v>
      </c>
      <c r="R424" s="20" t="n">
        <f aca="false">Q424/J424</f>
        <v>0.896651111721109</v>
      </c>
    </row>
    <row r="425" customFormat="false" ht="38.25" hidden="false" customHeight="false" outlineLevel="0" collapsed="false">
      <c r="A425" s="25" t="s">
        <v>376</v>
      </c>
      <c r="B425" s="26" t="s">
        <v>375</v>
      </c>
      <c r="C425" s="26" t="s">
        <v>18</v>
      </c>
      <c r="D425" s="26" t="s">
        <v>19</v>
      </c>
      <c r="E425" s="26" t="s">
        <v>377</v>
      </c>
      <c r="F425" s="26" t="s">
        <v>22</v>
      </c>
      <c r="G425" s="26" t="s">
        <v>21</v>
      </c>
      <c r="H425" s="26" t="s">
        <v>23</v>
      </c>
      <c r="I425" s="126"/>
      <c r="J425" s="27" t="n">
        <f aca="false">J426+J428</f>
        <v>728.6</v>
      </c>
      <c r="K425" s="48"/>
      <c r="L425" s="44"/>
      <c r="M425" s="44"/>
      <c r="N425" s="44"/>
      <c r="O425" s="44"/>
      <c r="P425" s="44"/>
      <c r="Q425" s="27" t="n">
        <f aca="false">Q426+Q428</f>
        <v>653.3</v>
      </c>
      <c r="R425" s="20" t="n">
        <f aca="false">Q425/J425</f>
        <v>0.896651111721109</v>
      </c>
    </row>
    <row r="426" customFormat="false" ht="25.5" hidden="false" customHeight="false" outlineLevel="0" collapsed="false">
      <c r="A426" s="25" t="s">
        <v>378</v>
      </c>
      <c r="B426" s="26" t="s">
        <v>375</v>
      </c>
      <c r="C426" s="26" t="s">
        <v>18</v>
      </c>
      <c r="D426" s="26" t="s">
        <v>19</v>
      </c>
      <c r="E426" s="26" t="s">
        <v>377</v>
      </c>
      <c r="F426" s="26" t="s">
        <v>41</v>
      </c>
      <c r="G426" s="26" t="s">
        <v>21</v>
      </c>
      <c r="H426" s="26" t="s">
        <v>30</v>
      </c>
      <c r="I426" s="126"/>
      <c r="J426" s="27" t="n">
        <f aca="false">J427</f>
        <v>719.6</v>
      </c>
      <c r="K426" s="48"/>
      <c r="L426" s="44"/>
      <c r="M426" s="44"/>
      <c r="N426" s="44"/>
      <c r="O426" s="44"/>
      <c r="P426" s="44"/>
      <c r="Q426" s="27" t="n">
        <f aca="false">Q427</f>
        <v>651.9</v>
      </c>
      <c r="R426" s="20" t="n">
        <f aca="false">Q426/J426</f>
        <v>0.90591995553085</v>
      </c>
    </row>
    <row r="427" customFormat="false" ht="25.5" hidden="false" customHeight="false" outlineLevel="0" collapsed="false">
      <c r="A427" s="25" t="s">
        <v>379</v>
      </c>
      <c r="B427" s="26" t="s">
        <v>375</v>
      </c>
      <c r="C427" s="26" t="s">
        <v>18</v>
      </c>
      <c r="D427" s="26" t="s">
        <v>19</v>
      </c>
      <c r="E427" s="26" t="s">
        <v>377</v>
      </c>
      <c r="F427" s="26" t="s">
        <v>41</v>
      </c>
      <c r="G427" s="26" t="s">
        <v>21</v>
      </c>
      <c r="H427" s="26" t="s">
        <v>30</v>
      </c>
      <c r="I427" s="126" t="s">
        <v>32</v>
      </c>
      <c r="J427" s="27" t="n">
        <v>719.6</v>
      </c>
      <c r="K427" s="48"/>
      <c r="L427" s="44"/>
      <c r="M427" s="44"/>
      <c r="N427" s="44"/>
      <c r="O427" s="44"/>
      <c r="P427" s="44"/>
      <c r="Q427" s="27" t="n">
        <v>651.9</v>
      </c>
      <c r="R427" s="20" t="n">
        <f aca="false">Q427/J427</f>
        <v>0.90591995553085</v>
      </c>
    </row>
    <row r="428" customFormat="false" ht="25.5" hidden="false" customHeight="false" outlineLevel="0" collapsed="false">
      <c r="A428" s="25" t="s">
        <v>380</v>
      </c>
      <c r="B428" s="26" t="s">
        <v>375</v>
      </c>
      <c r="C428" s="26" t="s">
        <v>18</v>
      </c>
      <c r="D428" s="26" t="s">
        <v>19</v>
      </c>
      <c r="E428" s="26" t="s">
        <v>377</v>
      </c>
      <c r="F428" s="26" t="s">
        <v>41</v>
      </c>
      <c r="G428" s="26" t="s">
        <v>21</v>
      </c>
      <c r="H428" s="26"/>
      <c r="I428" s="126"/>
      <c r="J428" s="27" t="n">
        <f aca="false">J429+J430</f>
        <v>9</v>
      </c>
      <c r="K428" s="48"/>
      <c r="L428" s="44"/>
      <c r="M428" s="44"/>
      <c r="N428" s="44"/>
      <c r="O428" s="44"/>
      <c r="P428" s="44"/>
      <c r="Q428" s="27" t="n">
        <f aca="false">Q429+Q430</f>
        <v>1.4</v>
      </c>
      <c r="R428" s="20" t="n">
        <f aca="false">Q428/J428</f>
        <v>0.155555555555556</v>
      </c>
    </row>
    <row r="429" customFormat="false" ht="25.5" hidden="false" customHeight="false" outlineLevel="0" collapsed="false">
      <c r="A429" s="29" t="s">
        <v>159</v>
      </c>
      <c r="B429" s="26" t="s">
        <v>375</v>
      </c>
      <c r="C429" s="26" t="s">
        <v>18</v>
      </c>
      <c r="D429" s="26" t="s">
        <v>19</v>
      </c>
      <c r="E429" s="26" t="s">
        <v>377</v>
      </c>
      <c r="F429" s="26" t="s">
        <v>41</v>
      </c>
      <c r="G429" s="26" t="s">
        <v>21</v>
      </c>
      <c r="H429" s="26" t="s">
        <v>34</v>
      </c>
      <c r="I429" s="126" t="s">
        <v>36</v>
      </c>
      <c r="J429" s="27" t="n">
        <v>8</v>
      </c>
      <c r="K429" s="48"/>
      <c r="L429" s="44"/>
      <c r="M429" s="44"/>
      <c r="N429" s="44"/>
      <c r="O429" s="44"/>
      <c r="P429" s="44"/>
      <c r="Q429" s="27" t="n">
        <v>1.2</v>
      </c>
      <c r="R429" s="20" t="n">
        <f aca="false">Q429/J429</f>
        <v>0.15</v>
      </c>
    </row>
    <row r="430" customFormat="false" ht="14.25" hidden="false" customHeight="false" outlineLevel="0" collapsed="false">
      <c r="A430" s="29" t="s">
        <v>91</v>
      </c>
      <c r="B430" s="26" t="s">
        <v>375</v>
      </c>
      <c r="C430" s="26" t="s">
        <v>18</v>
      </c>
      <c r="D430" s="26" t="s">
        <v>19</v>
      </c>
      <c r="E430" s="26" t="s">
        <v>377</v>
      </c>
      <c r="F430" s="26" t="s">
        <v>41</v>
      </c>
      <c r="G430" s="26" t="s">
        <v>21</v>
      </c>
      <c r="H430" s="26" t="s">
        <v>34</v>
      </c>
      <c r="I430" s="126" t="s">
        <v>14</v>
      </c>
      <c r="J430" s="27" t="n">
        <v>1</v>
      </c>
      <c r="K430" s="48"/>
      <c r="L430" s="44"/>
      <c r="M430" s="44"/>
      <c r="N430" s="44"/>
      <c r="O430" s="44"/>
      <c r="P430" s="44"/>
      <c r="Q430" s="27" t="n">
        <v>0.2</v>
      </c>
      <c r="R430" s="20" t="n">
        <f aca="false">Q430/J430</f>
        <v>0.2</v>
      </c>
    </row>
    <row r="431" customFormat="false" ht="38.25" hidden="false" customHeight="false" outlineLevel="0" collapsed="false">
      <c r="A431" s="15" t="s">
        <v>381</v>
      </c>
      <c r="B431" s="16" t="s">
        <v>382</v>
      </c>
      <c r="C431" s="16"/>
      <c r="D431" s="16" t="s">
        <v>15</v>
      </c>
      <c r="E431" s="16"/>
      <c r="F431" s="16"/>
      <c r="G431" s="16"/>
      <c r="H431" s="16"/>
      <c r="I431" s="122" t="s">
        <v>16</v>
      </c>
      <c r="J431" s="18" t="n">
        <f aca="false">J432</f>
        <v>200358.9</v>
      </c>
      <c r="K431" s="48"/>
      <c r="L431" s="44"/>
      <c r="M431" s="44"/>
      <c r="N431" s="44"/>
      <c r="O431" s="44"/>
      <c r="P431" s="44"/>
      <c r="Q431" s="18" t="n">
        <f aca="false">Q432</f>
        <v>190427</v>
      </c>
      <c r="R431" s="20" t="n">
        <f aca="false">Q431/J431</f>
        <v>0.950429454344179</v>
      </c>
    </row>
    <row r="432" customFormat="false" ht="15" hidden="false" customHeight="false" outlineLevel="0" collapsed="false">
      <c r="A432" s="30" t="s">
        <v>267</v>
      </c>
      <c r="B432" s="31" t="s">
        <v>382</v>
      </c>
      <c r="C432" s="31" t="s">
        <v>185</v>
      </c>
      <c r="D432" s="31" t="s">
        <v>15</v>
      </c>
      <c r="E432" s="31"/>
      <c r="F432" s="31"/>
      <c r="G432" s="31"/>
      <c r="H432" s="31"/>
      <c r="I432" s="125" t="s">
        <v>16</v>
      </c>
      <c r="J432" s="34" t="n">
        <f aca="false">J433+J459+J520+J533+J506</f>
        <v>200358.9</v>
      </c>
      <c r="K432" s="48"/>
      <c r="L432" s="44"/>
      <c r="M432" s="44"/>
      <c r="N432" s="44"/>
      <c r="O432" s="44"/>
      <c r="P432" s="44"/>
      <c r="Q432" s="34" t="n">
        <f aca="false">Q433+Q459+Q520+Q533+Q506</f>
        <v>190427</v>
      </c>
      <c r="R432" s="20" t="n">
        <f aca="false">Q432/J432</f>
        <v>0.950429454344179</v>
      </c>
    </row>
    <row r="433" customFormat="false" ht="15" hidden="false" customHeight="false" outlineLevel="0" collapsed="false">
      <c r="A433" s="15" t="s">
        <v>268</v>
      </c>
      <c r="B433" s="16" t="s">
        <v>382</v>
      </c>
      <c r="C433" s="16" t="s">
        <v>185</v>
      </c>
      <c r="D433" s="16" t="s">
        <v>18</v>
      </c>
      <c r="E433" s="16"/>
      <c r="F433" s="16"/>
      <c r="G433" s="16"/>
      <c r="H433" s="50"/>
      <c r="I433" s="118" t="s">
        <v>16</v>
      </c>
      <c r="J433" s="18" t="n">
        <f aca="false">J434</f>
        <v>50326.5</v>
      </c>
      <c r="K433" s="48"/>
      <c r="L433" s="44"/>
      <c r="M433" s="44"/>
      <c r="N433" s="44"/>
      <c r="O433" s="44"/>
      <c r="P433" s="44"/>
      <c r="Q433" s="18" t="n">
        <f aca="false">Q434</f>
        <v>47230.7</v>
      </c>
      <c r="R433" s="20" t="n">
        <f aca="false">Q433/J433</f>
        <v>0.938485688454393</v>
      </c>
    </row>
    <row r="434" s="42" customFormat="true" ht="15" hidden="false" customHeight="false" outlineLevel="0" collapsed="false">
      <c r="A434" s="15" t="s">
        <v>268</v>
      </c>
      <c r="B434" s="16" t="s">
        <v>382</v>
      </c>
      <c r="C434" s="16" t="s">
        <v>185</v>
      </c>
      <c r="D434" s="16" t="s">
        <v>18</v>
      </c>
      <c r="E434" s="16"/>
      <c r="F434" s="16"/>
      <c r="G434" s="16"/>
      <c r="H434" s="16" t="s">
        <v>16</v>
      </c>
      <c r="I434" s="111"/>
      <c r="J434" s="127" t="n">
        <f aca="false">J435+J449+J457+J453</f>
        <v>50326.5</v>
      </c>
      <c r="K434" s="75"/>
      <c r="L434" s="75"/>
      <c r="M434" s="75"/>
      <c r="N434" s="75"/>
      <c r="O434" s="75"/>
      <c r="P434" s="66"/>
      <c r="Q434" s="127" t="n">
        <f aca="false">Q435+Q449+Q457+Q453</f>
        <v>47230.7</v>
      </c>
      <c r="R434" s="20" t="n">
        <f aca="false">Q434/J434</f>
        <v>0.938485688454393</v>
      </c>
    </row>
    <row r="435" customFormat="false" ht="38.25" hidden="false" customHeight="false" outlineLevel="0" collapsed="false">
      <c r="A435" s="49" t="s">
        <v>383</v>
      </c>
      <c r="B435" s="50" t="s">
        <v>382</v>
      </c>
      <c r="C435" s="50" t="s">
        <v>185</v>
      </c>
      <c r="D435" s="50" t="s">
        <v>18</v>
      </c>
      <c r="E435" s="50" t="s">
        <v>18</v>
      </c>
      <c r="F435" s="50" t="s">
        <v>22</v>
      </c>
      <c r="G435" s="50" t="s">
        <v>21</v>
      </c>
      <c r="H435" s="50" t="s">
        <v>23</v>
      </c>
      <c r="I435" s="50"/>
      <c r="J435" s="128" t="n">
        <f aca="false">J436</f>
        <v>48544.5</v>
      </c>
      <c r="K435" s="77"/>
      <c r="L435" s="77"/>
      <c r="M435" s="77"/>
      <c r="N435" s="77"/>
      <c r="O435" s="77"/>
      <c r="P435" s="78"/>
      <c r="Q435" s="128" t="n">
        <f aca="false">Q436</f>
        <v>45467.1</v>
      </c>
      <c r="R435" s="20" t="n">
        <f aca="false">Q435/J435</f>
        <v>0.936606618669468</v>
      </c>
    </row>
    <row r="436" customFormat="false" ht="25.5" hidden="false" customHeight="false" outlineLevel="0" collapsed="false">
      <c r="A436" s="49" t="s">
        <v>384</v>
      </c>
      <c r="B436" s="50" t="s">
        <v>382</v>
      </c>
      <c r="C436" s="50" t="s">
        <v>185</v>
      </c>
      <c r="D436" s="50" t="s">
        <v>18</v>
      </c>
      <c r="E436" s="50" t="s">
        <v>18</v>
      </c>
      <c r="F436" s="50" t="s">
        <v>41</v>
      </c>
      <c r="G436" s="50" t="s">
        <v>21</v>
      </c>
      <c r="H436" s="50" t="s">
        <v>23</v>
      </c>
      <c r="I436" s="50"/>
      <c r="J436" s="128" t="n">
        <f aca="false">J437+J445</f>
        <v>48544.5</v>
      </c>
      <c r="K436" s="77"/>
      <c r="L436" s="77"/>
      <c r="M436" s="77"/>
      <c r="N436" s="77"/>
      <c r="O436" s="77"/>
      <c r="P436" s="78"/>
      <c r="Q436" s="128" t="n">
        <f aca="false">Q437+Q445</f>
        <v>45467.1</v>
      </c>
      <c r="R436" s="20" t="n">
        <f aca="false">Q436/J436</f>
        <v>0.936606618669468</v>
      </c>
    </row>
    <row r="437" customFormat="false" ht="38.25" hidden="false" customHeight="false" outlineLevel="0" collapsed="false">
      <c r="A437" s="49" t="s">
        <v>385</v>
      </c>
      <c r="B437" s="50" t="s">
        <v>382</v>
      </c>
      <c r="C437" s="50" t="s">
        <v>185</v>
      </c>
      <c r="D437" s="50" t="s">
        <v>18</v>
      </c>
      <c r="E437" s="50" t="s">
        <v>18</v>
      </c>
      <c r="F437" s="50" t="s">
        <v>41</v>
      </c>
      <c r="G437" s="50" t="s">
        <v>18</v>
      </c>
      <c r="H437" s="50" t="s">
        <v>23</v>
      </c>
      <c r="I437" s="50"/>
      <c r="J437" s="76" t="n">
        <f aca="false">J438+J442</f>
        <v>46846</v>
      </c>
      <c r="K437" s="77"/>
      <c r="L437" s="77"/>
      <c r="M437" s="77"/>
      <c r="N437" s="77"/>
      <c r="O437" s="77"/>
      <c r="P437" s="78"/>
      <c r="Q437" s="76" t="n">
        <f aca="false">Q438+Q442</f>
        <v>43799.5</v>
      </c>
      <c r="R437" s="20" t="n">
        <f aca="false">Q437/J437</f>
        <v>0.934967766725014</v>
      </c>
    </row>
    <row r="438" customFormat="false" ht="25.5" hidden="false" customHeight="false" outlineLevel="0" collapsed="false">
      <c r="A438" s="49" t="s">
        <v>273</v>
      </c>
      <c r="B438" s="50" t="s">
        <v>382</v>
      </c>
      <c r="C438" s="50" t="s">
        <v>185</v>
      </c>
      <c r="D438" s="50" t="s">
        <v>18</v>
      </c>
      <c r="E438" s="50" t="s">
        <v>18</v>
      </c>
      <c r="F438" s="50" t="s">
        <v>41</v>
      </c>
      <c r="G438" s="50" t="s">
        <v>18</v>
      </c>
      <c r="H438" s="50" t="s">
        <v>127</v>
      </c>
      <c r="I438" s="50"/>
      <c r="J438" s="128" t="n">
        <f aca="false">J439+J440+J441</f>
        <v>16526.9</v>
      </c>
      <c r="K438" s="77"/>
      <c r="L438" s="77"/>
      <c r="M438" s="77"/>
      <c r="N438" s="77"/>
      <c r="O438" s="77"/>
      <c r="P438" s="78"/>
      <c r="Q438" s="128" t="n">
        <f aca="false">Q439+Q440+Q441</f>
        <v>14446.2</v>
      </c>
      <c r="R438" s="20" t="n">
        <f aca="false">Q438/J438</f>
        <v>0.874102221227211</v>
      </c>
    </row>
    <row r="439" customFormat="false" ht="25.5" hidden="false" customHeight="false" outlineLevel="0" collapsed="false">
      <c r="A439" s="49" t="s">
        <v>130</v>
      </c>
      <c r="B439" s="50" t="s">
        <v>382</v>
      </c>
      <c r="C439" s="50" t="s">
        <v>185</v>
      </c>
      <c r="D439" s="50" t="s">
        <v>18</v>
      </c>
      <c r="E439" s="50" t="s">
        <v>18</v>
      </c>
      <c r="F439" s="50" t="s">
        <v>41</v>
      </c>
      <c r="G439" s="50" t="s">
        <v>18</v>
      </c>
      <c r="H439" s="50" t="s">
        <v>127</v>
      </c>
      <c r="I439" s="50" t="s">
        <v>131</v>
      </c>
      <c r="J439" s="76" t="n">
        <v>3515</v>
      </c>
      <c r="K439" s="77"/>
      <c r="L439" s="77"/>
      <c r="M439" s="77"/>
      <c r="N439" s="77"/>
      <c r="O439" s="77"/>
      <c r="P439" s="78"/>
      <c r="Q439" s="76" t="n">
        <v>3497.4</v>
      </c>
      <c r="R439" s="20" t="n">
        <f aca="false">Q439/J439</f>
        <v>0.994992887624467</v>
      </c>
    </row>
    <row r="440" customFormat="false" ht="25.5" hidden="false" customHeight="false" outlineLevel="0" collapsed="false">
      <c r="A440" s="49" t="s">
        <v>159</v>
      </c>
      <c r="B440" s="50" t="s">
        <v>382</v>
      </c>
      <c r="C440" s="50" t="s">
        <v>185</v>
      </c>
      <c r="D440" s="50" t="s">
        <v>18</v>
      </c>
      <c r="E440" s="50" t="s">
        <v>18</v>
      </c>
      <c r="F440" s="50" t="s">
        <v>41</v>
      </c>
      <c r="G440" s="50" t="s">
        <v>18</v>
      </c>
      <c r="H440" s="50" t="s">
        <v>127</v>
      </c>
      <c r="I440" s="50" t="s">
        <v>36</v>
      </c>
      <c r="J440" s="128" t="n">
        <v>12779.7</v>
      </c>
      <c r="K440" s="77"/>
      <c r="L440" s="77"/>
      <c r="M440" s="77"/>
      <c r="N440" s="77"/>
      <c r="O440" s="77"/>
      <c r="P440" s="78"/>
      <c r="Q440" s="128" t="n">
        <v>10786</v>
      </c>
      <c r="R440" s="20" t="n">
        <f aca="false">Q440/J440</f>
        <v>0.843994772960242</v>
      </c>
    </row>
    <row r="441" customFormat="false" ht="14.25" hidden="false" customHeight="false" outlineLevel="0" collapsed="false">
      <c r="A441" s="49" t="s">
        <v>91</v>
      </c>
      <c r="B441" s="50" t="s">
        <v>382</v>
      </c>
      <c r="C441" s="50" t="s">
        <v>185</v>
      </c>
      <c r="D441" s="50" t="s">
        <v>18</v>
      </c>
      <c r="E441" s="50" t="s">
        <v>18</v>
      </c>
      <c r="F441" s="50" t="s">
        <v>41</v>
      </c>
      <c r="G441" s="50" t="s">
        <v>18</v>
      </c>
      <c r="H441" s="50" t="s">
        <v>127</v>
      </c>
      <c r="I441" s="50" t="s">
        <v>14</v>
      </c>
      <c r="J441" s="128" t="n">
        <v>232.2</v>
      </c>
      <c r="K441" s="77"/>
      <c r="L441" s="77"/>
      <c r="M441" s="77"/>
      <c r="N441" s="77"/>
      <c r="O441" s="77"/>
      <c r="P441" s="78"/>
      <c r="Q441" s="128" t="n">
        <v>162.8</v>
      </c>
      <c r="R441" s="20" t="n">
        <f aca="false">Q441/J441</f>
        <v>0.701119724375538</v>
      </c>
    </row>
    <row r="442" customFormat="false" ht="25.5" hidden="false" customHeight="false" outlineLevel="0" collapsed="false">
      <c r="A442" s="49" t="s">
        <v>386</v>
      </c>
      <c r="B442" s="50" t="s">
        <v>382</v>
      </c>
      <c r="C442" s="50" t="s">
        <v>185</v>
      </c>
      <c r="D442" s="50" t="s">
        <v>18</v>
      </c>
      <c r="E442" s="50" t="s">
        <v>18</v>
      </c>
      <c r="F442" s="50" t="s">
        <v>41</v>
      </c>
      <c r="G442" s="50" t="s">
        <v>18</v>
      </c>
      <c r="H442" s="50" t="s">
        <v>387</v>
      </c>
      <c r="I442" s="50"/>
      <c r="J442" s="128" t="n">
        <f aca="false">J443+J444</f>
        <v>30319.1</v>
      </c>
      <c r="K442" s="77"/>
      <c r="L442" s="77"/>
      <c r="M442" s="77"/>
      <c r="N442" s="77"/>
      <c r="O442" s="77"/>
      <c r="P442" s="78"/>
      <c r="Q442" s="128" t="n">
        <f aca="false">Q443+Q444</f>
        <v>29353.3</v>
      </c>
      <c r="R442" s="20" t="n">
        <f aca="false">Q442/J442</f>
        <v>0.968145492445356</v>
      </c>
    </row>
    <row r="443" customFormat="false" ht="25.5" hidden="false" customHeight="false" outlineLevel="0" collapsed="false">
      <c r="A443" s="49" t="s">
        <v>130</v>
      </c>
      <c r="B443" s="50" t="s">
        <v>382</v>
      </c>
      <c r="C443" s="50" t="s">
        <v>185</v>
      </c>
      <c r="D443" s="50" t="s">
        <v>18</v>
      </c>
      <c r="E443" s="50" t="s">
        <v>18</v>
      </c>
      <c r="F443" s="50" t="s">
        <v>41</v>
      </c>
      <c r="G443" s="50" t="s">
        <v>18</v>
      </c>
      <c r="H443" s="50" t="s">
        <v>387</v>
      </c>
      <c r="I443" s="50" t="s">
        <v>131</v>
      </c>
      <c r="J443" s="128" t="n">
        <v>28516.1</v>
      </c>
      <c r="K443" s="77"/>
      <c r="L443" s="77"/>
      <c r="M443" s="77"/>
      <c r="N443" s="77"/>
      <c r="O443" s="77"/>
      <c r="P443" s="78"/>
      <c r="Q443" s="128" t="n">
        <v>27535.3</v>
      </c>
      <c r="R443" s="20" t="n">
        <f aca="false">Q443/J443</f>
        <v>0.965605394847122</v>
      </c>
    </row>
    <row r="444" customFormat="false" ht="25.5" hidden="false" customHeight="false" outlineLevel="0" collapsed="false">
      <c r="A444" s="49" t="s">
        <v>159</v>
      </c>
      <c r="B444" s="50" t="s">
        <v>382</v>
      </c>
      <c r="C444" s="50" t="s">
        <v>185</v>
      </c>
      <c r="D444" s="50" t="s">
        <v>18</v>
      </c>
      <c r="E444" s="50" t="s">
        <v>18</v>
      </c>
      <c r="F444" s="50" t="s">
        <v>41</v>
      </c>
      <c r="G444" s="50" t="s">
        <v>18</v>
      </c>
      <c r="H444" s="50" t="s">
        <v>387</v>
      </c>
      <c r="I444" s="50" t="s">
        <v>36</v>
      </c>
      <c r="J444" s="76" t="n">
        <v>1803</v>
      </c>
      <c r="K444" s="77"/>
      <c r="L444" s="77"/>
      <c r="M444" s="77"/>
      <c r="N444" s="77"/>
      <c r="O444" s="77"/>
      <c r="P444" s="78"/>
      <c r="Q444" s="76" t="n">
        <v>1818</v>
      </c>
      <c r="R444" s="20" t="n">
        <f aca="false">Q444/J444</f>
        <v>1.00831946755408</v>
      </c>
    </row>
    <row r="445" customFormat="false" ht="38.25" hidden="false" customHeight="false" outlineLevel="0" collapsed="false">
      <c r="A445" s="49" t="s">
        <v>388</v>
      </c>
      <c r="B445" s="50" t="s">
        <v>382</v>
      </c>
      <c r="C445" s="50" t="s">
        <v>185</v>
      </c>
      <c r="D445" s="50" t="s">
        <v>18</v>
      </c>
      <c r="E445" s="50" t="s">
        <v>18</v>
      </c>
      <c r="F445" s="50" t="s">
        <v>18</v>
      </c>
      <c r="G445" s="50" t="s">
        <v>47</v>
      </c>
      <c r="H445" s="50" t="s">
        <v>23</v>
      </c>
      <c r="I445" s="50"/>
      <c r="J445" s="128" t="n">
        <f aca="false">J446</f>
        <v>1698.5</v>
      </c>
      <c r="K445" s="77"/>
      <c r="L445" s="77"/>
      <c r="M445" s="77"/>
      <c r="N445" s="77"/>
      <c r="O445" s="77"/>
      <c r="P445" s="78"/>
      <c r="Q445" s="128" t="n">
        <f aca="false">Q446</f>
        <v>1667.6</v>
      </c>
      <c r="R445" s="20" t="n">
        <f aca="false">Q445/J445</f>
        <v>0.981807477185752</v>
      </c>
    </row>
    <row r="446" customFormat="false" ht="63.75" hidden="false" customHeight="false" outlineLevel="0" collapsed="false">
      <c r="A446" s="49" t="s">
        <v>389</v>
      </c>
      <c r="B446" s="50" t="s">
        <v>382</v>
      </c>
      <c r="C446" s="50" t="s">
        <v>185</v>
      </c>
      <c r="D446" s="50" t="s">
        <v>18</v>
      </c>
      <c r="E446" s="50" t="s">
        <v>18</v>
      </c>
      <c r="F446" s="50" t="s">
        <v>41</v>
      </c>
      <c r="G446" s="50" t="s">
        <v>47</v>
      </c>
      <c r="H446" s="50" t="s">
        <v>277</v>
      </c>
      <c r="I446" s="50"/>
      <c r="J446" s="128" t="n">
        <f aca="false">J447+J448</f>
        <v>1698.5</v>
      </c>
      <c r="K446" s="77"/>
      <c r="L446" s="77"/>
      <c r="M446" s="77"/>
      <c r="N446" s="77"/>
      <c r="O446" s="77"/>
      <c r="P446" s="78"/>
      <c r="Q446" s="128" t="n">
        <f aca="false">Q447+Q448</f>
        <v>1667.6</v>
      </c>
      <c r="R446" s="20" t="n">
        <f aca="false">Q446/J446</f>
        <v>0.981807477185752</v>
      </c>
    </row>
    <row r="447" customFormat="false" ht="25.5" hidden="false" customHeight="false" outlineLevel="0" collapsed="false">
      <c r="A447" s="49" t="s">
        <v>130</v>
      </c>
      <c r="B447" s="50" t="s">
        <v>382</v>
      </c>
      <c r="C447" s="50" t="s">
        <v>185</v>
      </c>
      <c r="D447" s="50" t="s">
        <v>18</v>
      </c>
      <c r="E447" s="50" t="s">
        <v>18</v>
      </c>
      <c r="F447" s="50" t="s">
        <v>41</v>
      </c>
      <c r="G447" s="50" t="s">
        <v>47</v>
      </c>
      <c r="H447" s="50" t="s">
        <v>277</v>
      </c>
      <c r="I447" s="50" t="s">
        <v>131</v>
      </c>
      <c r="J447" s="128" t="n">
        <v>756.5</v>
      </c>
      <c r="K447" s="77"/>
      <c r="L447" s="77"/>
      <c r="M447" s="77"/>
      <c r="N447" s="77"/>
      <c r="O447" s="77"/>
      <c r="P447" s="78"/>
      <c r="Q447" s="128" t="n">
        <v>751.7</v>
      </c>
      <c r="R447" s="20" t="n">
        <f aca="false">Q447/J447</f>
        <v>0.993654990085922</v>
      </c>
    </row>
    <row r="448" customFormat="false" ht="25.5" hidden="false" customHeight="false" outlineLevel="0" collapsed="false">
      <c r="A448" s="49" t="s">
        <v>344</v>
      </c>
      <c r="B448" s="50" t="s">
        <v>382</v>
      </c>
      <c r="C448" s="50" t="s">
        <v>185</v>
      </c>
      <c r="D448" s="50" t="s">
        <v>18</v>
      </c>
      <c r="E448" s="50" t="s">
        <v>41</v>
      </c>
      <c r="F448" s="50" t="s">
        <v>41</v>
      </c>
      <c r="G448" s="50" t="s">
        <v>47</v>
      </c>
      <c r="H448" s="50" t="s">
        <v>277</v>
      </c>
      <c r="I448" s="50" t="s">
        <v>362</v>
      </c>
      <c r="J448" s="76" t="n">
        <v>942</v>
      </c>
      <c r="K448" s="77"/>
      <c r="L448" s="77"/>
      <c r="M448" s="77"/>
      <c r="N448" s="77"/>
      <c r="O448" s="77"/>
      <c r="P448" s="78"/>
      <c r="Q448" s="76" t="n">
        <v>915.9</v>
      </c>
      <c r="R448" s="20" t="n">
        <f aca="false">Q448/J448</f>
        <v>0.972292993630573</v>
      </c>
    </row>
    <row r="449" customFormat="false" ht="63.75" hidden="false" customHeight="false" outlineLevel="0" collapsed="false">
      <c r="A449" s="49" t="s">
        <v>279</v>
      </c>
      <c r="B449" s="50" t="s">
        <v>382</v>
      </c>
      <c r="C449" s="50" t="s">
        <v>185</v>
      </c>
      <c r="D449" s="50" t="s">
        <v>18</v>
      </c>
      <c r="E449" s="50" t="s">
        <v>47</v>
      </c>
      <c r="F449" s="50" t="s">
        <v>22</v>
      </c>
      <c r="G449" s="50" t="s">
        <v>21</v>
      </c>
      <c r="H449" s="50" t="s">
        <v>23</v>
      </c>
      <c r="I449" s="50"/>
      <c r="J449" s="76" t="n">
        <f aca="false">J450</f>
        <v>10</v>
      </c>
      <c r="K449" s="77"/>
      <c r="L449" s="77"/>
      <c r="M449" s="77"/>
      <c r="N449" s="77"/>
      <c r="O449" s="77"/>
      <c r="P449" s="78"/>
      <c r="Q449" s="76" t="n">
        <f aca="false">Q450</f>
        <v>10</v>
      </c>
      <c r="R449" s="20" t="n">
        <f aca="false">Q449/J449</f>
        <v>1</v>
      </c>
    </row>
    <row r="450" customFormat="false" ht="51" hidden="false" customHeight="false" outlineLevel="0" collapsed="false">
      <c r="A450" s="49" t="s">
        <v>390</v>
      </c>
      <c r="B450" s="50" t="s">
        <v>382</v>
      </c>
      <c r="C450" s="50" t="s">
        <v>185</v>
      </c>
      <c r="D450" s="50" t="s">
        <v>18</v>
      </c>
      <c r="E450" s="50" t="s">
        <v>47</v>
      </c>
      <c r="F450" s="50" t="s">
        <v>41</v>
      </c>
      <c r="G450" s="50" t="s">
        <v>21</v>
      </c>
      <c r="H450" s="50" t="s">
        <v>23</v>
      </c>
      <c r="I450" s="50"/>
      <c r="J450" s="76" t="n">
        <f aca="false">J451</f>
        <v>10</v>
      </c>
      <c r="K450" s="77"/>
      <c r="L450" s="77"/>
      <c r="M450" s="77"/>
      <c r="N450" s="77"/>
      <c r="O450" s="77"/>
      <c r="P450" s="78"/>
      <c r="Q450" s="76" t="n">
        <f aca="false">Q451</f>
        <v>10</v>
      </c>
      <c r="R450" s="20" t="n">
        <f aca="false">Q450/J450</f>
        <v>1</v>
      </c>
    </row>
    <row r="451" customFormat="false" ht="63.75" hidden="false" customHeight="false" outlineLevel="0" collapsed="false">
      <c r="A451" s="49" t="s">
        <v>391</v>
      </c>
      <c r="B451" s="50" t="s">
        <v>382</v>
      </c>
      <c r="C451" s="50" t="s">
        <v>185</v>
      </c>
      <c r="D451" s="50" t="s">
        <v>18</v>
      </c>
      <c r="E451" s="50" t="s">
        <v>47</v>
      </c>
      <c r="F451" s="50" t="s">
        <v>41</v>
      </c>
      <c r="G451" s="50" t="s">
        <v>18</v>
      </c>
      <c r="H451" s="50" t="s">
        <v>23</v>
      </c>
      <c r="I451" s="50"/>
      <c r="J451" s="76" t="n">
        <f aca="false">J452</f>
        <v>10</v>
      </c>
      <c r="K451" s="77"/>
      <c r="L451" s="77"/>
      <c r="M451" s="77"/>
      <c r="N451" s="77"/>
      <c r="O451" s="77"/>
      <c r="P451" s="78"/>
      <c r="Q451" s="76" t="n">
        <f aca="false">Q452</f>
        <v>10</v>
      </c>
      <c r="R451" s="20" t="n">
        <f aca="false">Q451/J451</f>
        <v>1</v>
      </c>
    </row>
    <row r="452" customFormat="false" ht="25.5" hidden="false" customHeight="false" outlineLevel="0" collapsed="false">
      <c r="A452" s="49" t="s">
        <v>159</v>
      </c>
      <c r="B452" s="50" t="s">
        <v>382</v>
      </c>
      <c r="C452" s="50" t="s">
        <v>185</v>
      </c>
      <c r="D452" s="50" t="s">
        <v>18</v>
      </c>
      <c r="E452" s="50" t="s">
        <v>47</v>
      </c>
      <c r="F452" s="50" t="s">
        <v>41</v>
      </c>
      <c r="G452" s="50" t="s">
        <v>18</v>
      </c>
      <c r="H452" s="50" t="s">
        <v>372</v>
      </c>
      <c r="I452" s="50" t="s">
        <v>36</v>
      </c>
      <c r="J452" s="76" t="n">
        <v>10</v>
      </c>
      <c r="K452" s="77"/>
      <c r="L452" s="77"/>
      <c r="M452" s="77"/>
      <c r="N452" s="77"/>
      <c r="O452" s="77"/>
      <c r="P452" s="78"/>
      <c r="Q452" s="76" t="n">
        <v>10</v>
      </c>
      <c r="R452" s="20" t="n">
        <f aca="false">Q452/J452</f>
        <v>1</v>
      </c>
    </row>
    <row r="453" customFormat="false" ht="51" hidden="false" customHeight="false" outlineLevel="0" collapsed="false">
      <c r="A453" s="49" t="s">
        <v>392</v>
      </c>
      <c r="B453" s="50" t="s">
        <v>382</v>
      </c>
      <c r="C453" s="50" t="s">
        <v>185</v>
      </c>
      <c r="D453" s="50" t="s">
        <v>18</v>
      </c>
      <c r="E453" s="50" t="s">
        <v>47</v>
      </c>
      <c r="F453" s="50" t="s">
        <v>22</v>
      </c>
      <c r="G453" s="50" t="s">
        <v>21</v>
      </c>
      <c r="H453" s="50" t="s">
        <v>23</v>
      </c>
      <c r="I453" s="50"/>
      <c r="J453" s="76" t="n">
        <f aca="false">J454</f>
        <v>1772</v>
      </c>
      <c r="K453" s="77"/>
      <c r="L453" s="77"/>
      <c r="M453" s="77"/>
      <c r="N453" s="77"/>
      <c r="O453" s="77"/>
      <c r="P453" s="78"/>
      <c r="Q453" s="76" t="n">
        <f aca="false">Q454</f>
        <v>1753.6</v>
      </c>
      <c r="R453" s="20" t="n">
        <f aca="false">Q453/J453</f>
        <v>0.98961625282167</v>
      </c>
    </row>
    <row r="454" customFormat="false" ht="51" hidden="false" customHeight="false" outlineLevel="0" collapsed="false">
      <c r="A454" s="49" t="s">
        <v>393</v>
      </c>
      <c r="B454" s="50" t="s">
        <v>382</v>
      </c>
      <c r="C454" s="50" t="s">
        <v>185</v>
      </c>
      <c r="D454" s="50" t="s">
        <v>18</v>
      </c>
      <c r="E454" s="50" t="s">
        <v>47</v>
      </c>
      <c r="F454" s="50" t="s">
        <v>41</v>
      </c>
      <c r="G454" s="50" t="s">
        <v>21</v>
      </c>
      <c r="H454" s="50" t="s">
        <v>23</v>
      </c>
      <c r="I454" s="50"/>
      <c r="J454" s="76" t="n">
        <f aca="false">J455</f>
        <v>1772</v>
      </c>
      <c r="K454" s="77"/>
      <c r="L454" s="77"/>
      <c r="M454" s="77"/>
      <c r="N454" s="77"/>
      <c r="O454" s="77"/>
      <c r="P454" s="78"/>
      <c r="Q454" s="76" t="n">
        <f aca="false">Q455</f>
        <v>1753.6</v>
      </c>
      <c r="R454" s="20" t="n">
        <f aca="false">Q454/J454</f>
        <v>0.98961625282167</v>
      </c>
    </row>
    <row r="455" customFormat="false" ht="76.5" hidden="false" customHeight="false" outlineLevel="0" collapsed="false">
      <c r="A455" s="49" t="s">
        <v>394</v>
      </c>
      <c r="B455" s="50" t="s">
        <v>382</v>
      </c>
      <c r="C455" s="50" t="s">
        <v>185</v>
      </c>
      <c r="D455" s="50" t="s">
        <v>18</v>
      </c>
      <c r="E455" s="50" t="s">
        <v>47</v>
      </c>
      <c r="F455" s="50" t="s">
        <v>41</v>
      </c>
      <c r="G455" s="50" t="s">
        <v>18</v>
      </c>
      <c r="H455" s="50" t="s">
        <v>23</v>
      </c>
      <c r="I455" s="50"/>
      <c r="J455" s="76" t="n">
        <f aca="false">J456</f>
        <v>1772</v>
      </c>
      <c r="K455" s="77"/>
      <c r="L455" s="77"/>
      <c r="M455" s="77"/>
      <c r="N455" s="77"/>
      <c r="O455" s="77"/>
      <c r="P455" s="78"/>
      <c r="Q455" s="76" t="n">
        <f aca="false">Q456</f>
        <v>1753.6</v>
      </c>
      <c r="R455" s="20" t="n">
        <f aca="false">Q455/J455</f>
        <v>0.98961625282167</v>
      </c>
    </row>
    <row r="456" customFormat="false" ht="24" hidden="false" customHeight="true" outlineLevel="0" collapsed="false">
      <c r="A456" s="49" t="s">
        <v>159</v>
      </c>
      <c r="B456" s="50" t="s">
        <v>382</v>
      </c>
      <c r="C456" s="50" t="s">
        <v>185</v>
      </c>
      <c r="D456" s="50" t="s">
        <v>18</v>
      </c>
      <c r="E456" s="50" t="s">
        <v>47</v>
      </c>
      <c r="F456" s="50" t="s">
        <v>41</v>
      </c>
      <c r="G456" s="50" t="s">
        <v>18</v>
      </c>
      <c r="H456" s="50" t="s">
        <v>395</v>
      </c>
      <c r="I456" s="50" t="s">
        <v>36</v>
      </c>
      <c r="J456" s="76" t="n">
        <v>1772</v>
      </c>
      <c r="K456" s="77"/>
      <c r="L456" s="77"/>
      <c r="M456" s="77"/>
      <c r="N456" s="77"/>
      <c r="O456" s="77"/>
      <c r="P456" s="78"/>
      <c r="Q456" s="76" t="n">
        <v>1753.6</v>
      </c>
      <c r="R456" s="20" t="n">
        <f aca="false">Q456/J456</f>
        <v>0.98961625282167</v>
      </c>
    </row>
    <row r="457" customFormat="false" ht="14.25" hidden="true" customHeight="false" outlineLevel="0" collapsed="false">
      <c r="A457" s="49" t="s">
        <v>49</v>
      </c>
      <c r="B457" s="50" t="s">
        <v>382</v>
      </c>
      <c r="C457" s="50" t="s">
        <v>185</v>
      </c>
      <c r="D457" s="50" t="s">
        <v>18</v>
      </c>
      <c r="E457" s="50" t="s">
        <v>48</v>
      </c>
      <c r="F457" s="50" t="s">
        <v>22</v>
      </c>
      <c r="G457" s="50"/>
      <c r="H457" s="50"/>
      <c r="I457" s="50"/>
      <c r="J457" s="76" t="n">
        <f aca="false">J458</f>
        <v>0</v>
      </c>
      <c r="K457" s="77"/>
      <c r="L457" s="77"/>
      <c r="M457" s="77"/>
      <c r="N457" s="77"/>
      <c r="O457" s="77"/>
      <c r="P457" s="78"/>
      <c r="Q457" s="76" t="n">
        <f aca="false">Q458</f>
        <v>0</v>
      </c>
      <c r="R457" s="20" t="e">
        <f aca="false">Q457/J457</f>
        <v>#DIV/0!</v>
      </c>
    </row>
    <row r="458" customFormat="false" ht="25.5" hidden="true" customHeight="false" outlineLevel="0" collapsed="false">
      <c r="A458" s="49" t="s">
        <v>239</v>
      </c>
      <c r="B458" s="50" t="s">
        <v>382</v>
      </c>
      <c r="C458" s="50" t="s">
        <v>185</v>
      </c>
      <c r="D458" s="50" t="s">
        <v>18</v>
      </c>
      <c r="E458" s="50" t="s">
        <v>48</v>
      </c>
      <c r="F458" s="50" t="s">
        <v>50</v>
      </c>
      <c r="G458" s="50" t="s">
        <v>21</v>
      </c>
      <c r="H458" s="50" t="s">
        <v>23</v>
      </c>
      <c r="I458" s="50"/>
      <c r="J458" s="76"/>
      <c r="K458" s="77"/>
      <c r="L458" s="77"/>
      <c r="M458" s="77"/>
      <c r="N458" s="77"/>
      <c r="O458" s="77"/>
      <c r="P458" s="78"/>
      <c r="Q458" s="76" t="n">
        <v>0</v>
      </c>
      <c r="R458" s="20" t="e">
        <f aca="false">Q458/J458</f>
        <v>#DIV/0!</v>
      </c>
    </row>
    <row r="459" s="132" customFormat="true" ht="15" hidden="false" customHeight="false" outlineLevel="0" collapsed="false">
      <c r="A459" s="15" t="s">
        <v>269</v>
      </c>
      <c r="B459" s="16" t="s">
        <v>382</v>
      </c>
      <c r="C459" s="16" t="s">
        <v>185</v>
      </c>
      <c r="D459" s="16" t="s">
        <v>45</v>
      </c>
      <c r="E459" s="16"/>
      <c r="F459" s="16"/>
      <c r="G459" s="16"/>
      <c r="H459" s="16"/>
      <c r="I459" s="16" t="s">
        <v>16</v>
      </c>
      <c r="J459" s="129" t="n">
        <f aca="false">J460+J481+J488+J503+J491</f>
        <v>143907.3</v>
      </c>
      <c r="K459" s="130"/>
      <c r="L459" s="130"/>
      <c r="M459" s="130"/>
      <c r="N459" s="130"/>
      <c r="O459" s="130"/>
      <c r="P459" s="130"/>
      <c r="Q459" s="129" t="n">
        <f aca="false">Q460+Q481+Q488+Q503+Q491</f>
        <v>137316.7</v>
      </c>
      <c r="R459" s="20" t="n">
        <f aca="false">Q459/J459</f>
        <v>0.954202462279537</v>
      </c>
      <c r="S459" s="131"/>
      <c r="T459" s="131"/>
      <c r="U459" s="131"/>
      <c r="V459" s="131"/>
      <c r="W459" s="131"/>
      <c r="X459" s="131"/>
      <c r="Y459" s="131"/>
      <c r="Z459" s="131"/>
      <c r="AA459" s="131"/>
      <c r="AB459" s="131"/>
      <c r="AC459" s="131"/>
      <c r="AD459" s="131"/>
    </row>
    <row r="460" customFormat="false" ht="38.25" hidden="false" customHeight="false" outlineLevel="0" collapsed="false">
      <c r="A460" s="49" t="s">
        <v>383</v>
      </c>
      <c r="B460" s="50" t="s">
        <v>382</v>
      </c>
      <c r="C460" s="50" t="s">
        <v>185</v>
      </c>
      <c r="D460" s="50" t="s">
        <v>45</v>
      </c>
      <c r="E460" s="50" t="s">
        <v>18</v>
      </c>
      <c r="F460" s="50" t="s">
        <v>22</v>
      </c>
      <c r="G460" s="50" t="s">
        <v>21</v>
      </c>
      <c r="H460" s="50" t="s">
        <v>23</v>
      </c>
      <c r="I460" s="50" t="s">
        <v>16</v>
      </c>
      <c r="J460" s="76" t="n">
        <f aca="false">J461</f>
        <v>137302.5</v>
      </c>
      <c r="K460" s="77"/>
      <c r="L460" s="77"/>
      <c r="M460" s="77"/>
      <c r="N460" s="77"/>
      <c r="O460" s="77"/>
      <c r="P460" s="77"/>
      <c r="Q460" s="76" t="n">
        <f aca="false">Q461</f>
        <v>131275.2</v>
      </c>
      <c r="R460" s="20" t="n">
        <f aca="false">Q460/J460</f>
        <v>0.956102037472005</v>
      </c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</row>
    <row r="461" customFormat="false" ht="63.75" hidden="false" customHeight="false" outlineLevel="0" collapsed="false">
      <c r="A461" s="49" t="s">
        <v>396</v>
      </c>
      <c r="B461" s="50" t="s">
        <v>382</v>
      </c>
      <c r="C461" s="50" t="s">
        <v>185</v>
      </c>
      <c r="D461" s="50" t="s">
        <v>45</v>
      </c>
      <c r="E461" s="50" t="s">
        <v>18</v>
      </c>
      <c r="F461" s="50" t="s">
        <v>68</v>
      </c>
      <c r="G461" s="50" t="s">
        <v>21</v>
      </c>
      <c r="H461" s="50" t="s">
        <v>23</v>
      </c>
      <c r="I461" s="50"/>
      <c r="J461" s="133" t="n">
        <f aca="false">J462+J472+J476</f>
        <v>137302.5</v>
      </c>
      <c r="K461" s="77"/>
      <c r="L461" s="77"/>
      <c r="M461" s="77"/>
      <c r="N461" s="77"/>
      <c r="O461" s="77"/>
      <c r="P461" s="77"/>
      <c r="Q461" s="133" t="n">
        <f aca="false">Q462+Q472+Q476</f>
        <v>131275.2</v>
      </c>
      <c r="R461" s="20" t="n">
        <f aca="false">Q461/J461</f>
        <v>0.956102037472005</v>
      </c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</row>
    <row r="462" customFormat="false" ht="38.25" hidden="false" customHeight="false" outlineLevel="0" collapsed="false">
      <c r="A462" s="49" t="s">
        <v>397</v>
      </c>
      <c r="B462" s="50" t="s">
        <v>382</v>
      </c>
      <c r="C462" s="50" t="s">
        <v>185</v>
      </c>
      <c r="D462" s="50" t="s">
        <v>45</v>
      </c>
      <c r="E462" s="50" t="s">
        <v>18</v>
      </c>
      <c r="F462" s="50" t="s">
        <v>68</v>
      </c>
      <c r="G462" s="50" t="s">
        <v>18</v>
      </c>
      <c r="H462" s="50" t="s">
        <v>23</v>
      </c>
      <c r="I462" s="50"/>
      <c r="J462" s="133" t="n">
        <f aca="false">J463+J468</f>
        <v>128310.7</v>
      </c>
      <c r="K462" s="77"/>
      <c r="L462" s="77"/>
      <c r="M462" s="77"/>
      <c r="N462" s="77"/>
      <c r="O462" s="77"/>
      <c r="P462" s="77"/>
      <c r="Q462" s="133" t="n">
        <f aca="false">Q463+Q468</f>
        <v>123094.6</v>
      </c>
      <c r="R462" s="20" t="n">
        <f aca="false">Q462/J462</f>
        <v>0.959347895382069</v>
      </c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</row>
    <row r="463" customFormat="false" ht="25.5" hidden="false" customHeight="false" outlineLevel="0" collapsed="false">
      <c r="A463" s="49" t="s">
        <v>398</v>
      </c>
      <c r="B463" s="50" t="s">
        <v>382</v>
      </c>
      <c r="C463" s="50" t="s">
        <v>185</v>
      </c>
      <c r="D463" s="50" t="s">
        <v>45</v>
      </c>
      <c r="E463" s="50" t="s">
        <v>18</v>
      </c>
      <c r="F463" s="50" t="s">
        <v>68</v>
      </c>
      <c r="G463" s="50" t="s">
        <v>18</v>
      </c>
      <c r="H463" s="50" t="s">
        <v>127</v>
      </c>
      <c r="I463" s="50"/>
      <c r="J463" s="133" t="n">
        <f aca="false">J465+J466+J467+J464</f>
        <v>21114.2</v>
      </c>
      <c r="K463" s="77"/>
      <c r="L463" s="77"/>
      <c r="M463" s="77"/>
      <c r="N463" s="77"/>
      <c r="O463" s="77"/>
      <c r="P463" s="77"/>
      <c r="Q463" s="133" t="n">
        <f aca="false">Q465+Q466+Q467+Q464</f>
        <v>18296.6</v>
      </c>
      <c r="R463" s="20" t="n">
        <f aca="false">Q463/J463</f>
        <v>0.866554262060604</v>
      </c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</row>
    <row r="464" s="55" customFormat="true" ht="25.5" hidden="false" customHeight="false" outlineLevel="0" collapsed="false">
      <c r="A464" s="49" t="s">
        <v>159</v>
      </c>
      <c r="B464" s="50" t="s">
        <v>382</v>
      </c>
      <c r="C464" s="50" t="s">
        <v>185</v>
      </c>
      <c r="D464" s="50" t="s">
        <v>45</v>
      </c>
      <c r="E464" s="50" t="s">
        <v>18</v>
      </c>
      <c r="F464" s="50" t="s">
        <v>68</v>
      </c>
      <c r="G464" s="50" t="s">
        <v>18</v>
      </c>
      <c r="H464" s="50" t="s">
        <v>127</v>
      </c>
      <c r="I464" s="50" t="s">
        <v>131</v>
      </c>
      <c r="J464" s="134" t="n">
        <v>36.2</v>
      </c>
      <c r="K464" s="135"/>
      <c r="L464" s="135"/>
      <c r="M464" s="135"/>
      <c r="N464" s="135"/>
      <c r="O464" s="135"/>
      <c r="P464" s="136"/>
      <c r="Q464" s="134" t="n">
        <v>14.4</v>
      </c>
      <c r="R464" s="54" t="n">
        <f aca="false">Q464/J464</f>
        <v>0.397790055248619</v>
      </c>
    </row>
    <row r="465" customFormat="false" ht="25.5" hidden="false" customHeight="false" outlineLevel="0" collapsed="false">
      <c r="A465" s="49" t="s">
        <v>159</v>
      </c>
      <c r="B465" s="50" t="s">
        <v>382</v>
      </c>
      <c r="C465" s="50" t="s">
        <v>185</v>
      </c>
      <c r="D465" s="50" t="s">
        <v>45</v>
      </c>
      <c r="E465" s="50" t="s">
        <v>18</v>
      </c>
      <c r="F465" s="50" t="s">
        <v>68</v>
      </c>
      <c r="G465" s="50" t="s">
        <v>18</v>
      </c>
      <c r="H465" s="50" t="s">
        <v>127</v>
      </c>
      <c r="I465" s="50" t="s">
        <v>36</v>
      </c>
      <c r="J465" s="76" t="n">
        <v>16164.6</v>
      </c>
      <c r="K465" s="77"/>
      <c r="L465" s="77"/>
      <c r="M465" s="77"/>
      <c r="N465" s="77"/>
      <c r="O465" s="77"/>
      <c r="P465" s="78"/>
      <c r="Q465" s="76" t="n">
        <v>13499.6</v>
      </c>
      <c r="R465" s="20" t="n">
        <f aca="false">Q465/J465</f>
        <v>0.835133563465845</v>
      </c>
    </row>
    <row r="466" customFormat="false" ht="14.25" hidden="false" customHeight="false" outlineLevel="0" collapsed="false">
      <c r="A466" s="49" t="s">
        <v>399</v>
      </c>
      <c r="B466" s="50" t="s">
        <v>382</v>
      </c>
      <c r="C466" s="50" t="s">
        <v>185</v>
      </c>
      <c r="D466" s="50" t="s">
        <v>45</v>
      </c>
      <c r="E466" s="50" t="s">
        <v>18</v>
      </c>
      <c r="F466" s="50" t="s">
        <v>68</v>
      </c>
      <c r="G466" s="50" t="s">
        <v>18</v>
      </c>
      <c r="H466" s="50" t="s">
        <v>127</v>
      </c>
      <c r="I466" s="50" t="s">
        <v>275</v>
      </c>
      <c r="J466" s="133" t="n">
        <v>3340.5</v>
      </c>
      <c r="K466" s="77"/>
      <c r="L466" s="77"/>
      <c r="M466" s="77"/>
      <c r="N466" s="77"/>
      <c r="O466" s="77"/>
      <c r="P466" s="77"/>
      <c r="Q466" s="133" t="n">
        <v>3340.5</v>
      </c>
      <c r="R466" s="20" t="n">
        <f aca="false">Q466/J466</f>
        <v>1</v>
      </c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</row>
    <row r="467" customFormat="false" ht="14.25" hidden="false" customHeight="false" outlineLevel="0" collapsed="false">
      <c r="A467" s="49" t="s">
        <v>91</v>
      </c>
      <c r="B467" s="50" t="s">
        <v>382</v>
      </c>
      <c r="C467" s="50" t="s">
        <v>185</v>
      </c>
      <c r="D467" s="50" t="s">
        <v>45</v>
      </c>
      <c r="E467" s="50" t="s">
        <v>18</v>
      </c>
      <c r="F467" s="50" t="s">
        <v>68</v>
      </c>
      <c r="G467" s="50" t="s">
        <v>18</v>
      </c>
      <c r="H467" s="50" t="s">
        <v>127</v>
      </c>
      <c r="I467" s="50" t="s">
        <v>14</v>
      </c>
      <c r="J467" s="133" t="n">
        <v>1572.9</v>
      </c>
      <c r="K467" s="77"/>
      <c r="L467" s="77"/>
      <c r="M467" s="77"/>
      <c r="N467" s="77"/>
      <c r="O467" s="77"/>
      <c r="P467" s="77"/>
      <c r="Q467" s="133" t="n">
        <v>1442.1</v>
      </c>
      <c r="R467" s="20" t="n">
        <f aca="false">Q467/J467</f>
        <v>0.916841502956323</v>
      </c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</row>
    <row r="468" customFormat="false" ht="25.5" hidden="false" customHeight="false" outlineLevel="0" collapsed="false">
      <c r="A468" s="49" t="s">
        <v>400</v>
      </c>
      <c r="B468" s="50" t="s">
        <v>382</v>
      </c>
      <c r="C468" s="50" t="s">
        <v>185</v>
      </c>
      <c r="D468" s="50" t="s">
        <v>45</v>
      </c>
      <c r="E468" s="50" t="s">
        <v>18</v>
      </c>
      <c r="F468" s="50" t="s">
        <v>68</v>
      </c>
      <c r="G468" s="50" t="s">
        <v>18</v>
      </c>
      <c r="H468" s="50" t="s">
        <v>401</v>
      </c>
      <c r="I468" s="50"/>
      <c r="J468" s="76" t="n">
        <f aca="false">J469+J470+J471</f>
        <v>107196.5</v>
      </c>
      <c r="K468" s="77"/>
      <c r="L468" s="77"/>
      <c r="M468" s="77"/>
      <c r="N468" s="77"/>
      <c r="O468" s="77"/>
      <c r="P468" s="78"/>
      <c r="Q468" s="76" t="n">
        <f aca="false">Q469+Q470+Q471</f>
        <v>104798</v>
      </c>
      <c r="R468" s="20" t="n">
        <f aca="false">Q468/J468</f>
        <v>0.977625202315374</v>
      </c>
    </row>
    <row r="469" customFormat="false" ht="25.5" hidden="false" customHeight="false" outlineLevel="0" collapsed="false">
      <c r="A469" s="49" t="s">
        <v>374</v>
      </c>
      <c r="B469" s="50" t="s">
        <v>382</v>
      </c>
      <c r="C469" s="50" t="s">
        <v>185</v>
      </c>
      <c r="D469" s="50" t="s">
        <v>45</v>
      </c>
      <c r="E469" s="50" t="s">
        <v>18</v>
      </c>
      <c r="F469" s="50" t="s">
        <v>68</v>
      </c>
      <c r="G469" s="50" t="s">
        <v>18</v>
      </c>
      <c r="H469" s="50" t="s">
        <v>401</v>
      </c>
      <c r="I469" s="50" t="s">
        <v>131</v>
      </c>
      <c r="J469" s="76" t="n">
        <v>75423.9</v>
      </c>
      <c r="K469" s="77"/>
      <c r="L469" s="77"/>
      <c r="M469" s="77"/>
      <c r="N469" s="77"/>
      <c r="O469" s="77"/>
      <c r="P469" s="78"/>
      <c r="Q469" s="76" t="n">
        <v>73103.5</v>
      </c>
      <c r="R469" s="20" t="n">
        <f aca="false">Q469/J469</f>
        <v>0.969235215893106</v>
      </c>
    </row>
    <row r="470" customFormat="false" ht="25.5" hidden="false" customHeight="false" outlineLevel="0" collapsed="false">
      <c r="A470" s="49" t="s">
        <v>159</v>
      </c>
      <c r="B470" s="50" t="s">
        <v>382</v>
      </c>
      <c r="C470" s="50" t="s">
        <v>185</v>
      </c>
      <c r="D470" s="50" t="s">
        <v>45</v>
      </c>
      <c r="E470" s="50" t="s">
        <v>18</v>
      </c>
      <c r="F470" s="50" t="s">
        <v>68</v>
      </c>
      <c r="G470" s="50" t="s">
        <v>18</v>
      </c>
      <c r="H470" s="50" t="s">
        <v>401</v>
      </c>
      <c r="I470" s="50" t="s">
        <v>36</v>
      </c>
      <c r="J470" s="76" t="n">
        <v>4650.6</v>
      </c>
      <c r="K470" s="77"/>
      <c r="L470" s="77"/>
      <c r="M470" s="77"/>
      <c r="N470" s="77"/>
      <c r="O470" s="77"/>
      <c r="P470" s="78"/>
      <c r="Q470" s="76" t="n">
        <v>4572.5</v>
      </c>
      <c r="R470" s="20" t="n">
        <f aca="false">Q470/J470</f>
        <v>0.983206467982626</v>
      </c>
    </row>
    <row r="471" customFormat="false" ht="14.25" hidden="false" customHeight="false" outlineLevel="0" collapsed="false">
      <c r="A471" s="49" t="s">
        <v>399</v>
      </c>
      <c r="B471" s="50" t="s">
        <v>382</v>
      </c>
      <c r="C471" s="50" t="s">
        <v>185</v>
      </c>
      <c r="D471" s="50" t="s">
        <v>45</v>
      </c>
      <c r="E471" s="50" t="s">
        <v>18</v>
      </c>
      <c r="F471" s="50" t="s">
        <v>68</v>
      </c>
      <c r="G471" s="50" t="s">
        <v>18</v>
      </c>
      <c r="H471" s="50" t="s">
        <v>401</v>
      </c>
      <c r="I471" s="50" t="s">
        <v>275</v>
      </c>
      <c r="J471" s="133" t="n">
        <v>27122</v>
      </c>
      <c r="K471" s="77"/>
      <c r="L471" s="77"/>
      <c r="M471" s="77"/>
      <c r="N471" s="77"/>
      <c r="O471" s="77"/>
      <c r="P471" s="77"/>
      <c r="Q471" s="133" t="n">
        <v>27122</v>
      </c>
      <c r="R471" s="20" t="n">
        <f aca="false">Q471/J471</f>
        <v>1</v>
      </c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</row>
    <row r="472" customFormat="false" ht="38.25" hidden="false" customHeight="false" outlineLevel="0" collapsed="false">
      <c r="A472" s="49" t="s">
        <v>402</v>
      </c>
      <c r="B472" s="50" t="s">
        <v>382</v>
      </c>
      <c r="C472" s="50" t="s">
        <v>185</v>
      </c>
      <c r="D472" s="50" t="s">
        <v>45</v>
      </c>
      <c r="E472" s="50" t="s">
        <v>18</v>
      </c>
      <c r="F472" s="50" t="s">
        <v>68</v>
      </c>
      <c r="G472" s="50" t="s">
        <v>45</v>
      </c>
      <c r="H472" s="50" t="s">
        <v>23</v>
      </c>
      <c r="I472" s="50"/>
      <c r="J472" s="133" t="n">
        <f aca="false">J473</f>
        <v>2445.5</v>
      </c>
      <c r="K472" s="77"/>
      <c r="L472" s="77"/>
      <c r="M472" s="77"/>
      <c r="N472" s="77"/>
      <c r="O472" s="77"/>
      <c r="P472" s="77"/>
      <c r="Q472" s="133" t="n">
        <f aca="false">Q473</f>
        <v>2277.1</v>
      </c>
      <c r="R472" s="20" t="n">
        <f aca="false">Q472/J472</f>
        <v>0.931138826415866</v>
      </c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</row>
    <row r="473" customFormat="false" ht="114.75" hidden="false" customHeight="false" outlineLevel="0" collapsed="false">
      <c r="A473" s="49" t="s">
        <v>403</v>
      </c>
      <c r="B473" s="50" t="s">
        <v>382</v>
      </c>
      <c r="C473" s="50" t="s">
        <v>185</v>
      </c>
      <c r="D473" s="50" t="s">
        <v>45</v>
      </c>
      <c r="E473" s="50" t="s">
        <v>18</v>
      </c>
      <c r="F473" s="50" t="s">
        <v>68</v>
      </c>
      <c r="G473" s="50" t="s">
        <v>45</v>
      </c>
      <c r="H473" s="50" t="s">
        <v>404</v>
      </c>
      <c r="I473" s="50"/>
      <c r="J473" s="133" t="n">
        <f aca="false">J474+J475</f>
        <v>2445.5</v>
      </c>
      <c r="K473" s="77"/>
      <c r="L473" s="77"/>
      <c r="M473" s="77"/>
      <c r="N473" s="77"/>
      <c r="O473" s="77"/>
      <c r="P473" s="77"/>
      <c r="Q473" s="133" t="n">
        <f aca="false">Q474+Q475</f>
        <v>2277.1</v>
      </c>
      <c r="R473" s="20" t="n">
        <f aca="false">Q473/J473</f>
        <v>0.931138826415866</v>
      </c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</row>
    <row r="474" customFormat="false" ht="25.5" hidden="false" customHeight="false" outlineLevel="0" collapsed="false">
      <c r="A474" s="49" t="s">
        <v>159</v>
      </c>
      <c r="B474" s="50" t="s">
        <v>382</v>
      </c>
      <c r="C474" s="50" t="s">
        <v>185</v>
      </c>
      <c r="D474" s="50" t="s">
        <v>45</v>
      </c>
      <c r="E474" s="50" t="s">
        <v>18</v>
      </c>
      <c r="F474" s="50" t="s">
        <v>68</v>
      </c>
      <c r="G474" s="50" t="s">
        <v>45</v>
      </c>
      <c r="H474" s="50" t="s">
        <v>404</v>
      </c>
      <c r="I474" s="50" t="s">
        <v>36</v>
      </c>
      <c r="J474" s="133" t="n">
        <v>1793.5</v>
      </c>
      <c r="K474" s="77"/>
      <c r="L474" s="77"/>
      <c r="M474" s="77"/>
      <c r="N474" s="77"/>
      <c r="O474" s="77"/>
      <c r="P474" s="77"/>
      <c r="Q474" s="133" t="n">
        <v>1648.3</v>
      </c>
      <c r="R474" s="20" t="n">
        <f aca="false">Q474/J474</f>
        <v>0.919040981321439</v>
      </c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</row>
    <row r="475" customFormat="false" ht="14.25" hidden="false" customHeight="false" outlineLevel="0" collapsed="false">
      <c r="A475" s="49" t="s">
        <v>399</v>
      </c>
      <c r="B475" s="50" t="s">
        <v>382</v>
      </c>
      <c r="C475" s="50" t="s">
        <v>185</v>
      </c>
      <c r="D475" s="50" t="s">
        <v>45</v>
      </c>
      <c r="E475" s="50" t="s">
        <v>18</v>
      </c>
      <c r="F475" s="50" t="s">
        <v>68</v>
      </c>
      <c r="G475" s="50" t="s">
        <v>45</v>
      </c>
      <c r="H475" s="50" t="s">
        <v>404</v>
      </c>
      <c r="I475" s="50" t="s">
        <v>275</v>
      </c>
      <c r="J475" s="133" t="n">
        <v>652</v>
      </c>
      <c r="K475" s="77"/>
      <c r="L475" s="77"/>
      <c r="M475" s="77"/>
      <c r="N475" s="77"/>
      <c r="O475" s="77"/>
      <c r="P475" s="77"/>
      <c r="Q475" s="133" t="n">
        <v>628.8</v>
      </c>
      <c r="R475" s="20" t="n">
        <f aca="false">Q475/J475</f>
        <v>0.96441717791411</v>
      </c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</row>
    <row r="476" customFormat="false" ht="38.25" hidden="false" customHeight="false" outlineLevel="0" collapsed="false">
      <c r="A476" s="49" t="s">
        <v>388</v>
      </c>
      <c r="B476" s="50" t="s">
        <v>382</v>
      </c>
      <c r="C476" s="50" t="s">
        <v>185</v>
      </c>
      <c r="D476" s="50" t="s">
        <v>45</v>
      </c>
      <c r="E476" s="50" t="s">
        <v>18</v>
      </c>
      <c r="F476" s="50" t="s">
        <v>68</v>
      </c>
      <c r="G476" s="50" t="s">
        <v>47</v>
      </c>
      <c r="H476" s="50" t="s">
        <v>116</v>
      </c>
      <c r="I476" s="50"/>
      <c r="J476" s="133" t="n">
        <f aca="false">J477</f>
        <v>6546.3</v>
      </c>
      <c r="K476" s="77"/>
      <c r="L476" s="77"/>
      <c r="M476" s="77"/>
      <c r="N476" s="77"/>
      <c r="O476" s="77"/>
      <c r="P476" s="77"/>
      <c r="Q476" s="133" t="n">
        <f aca="false">Q477</f>
        <v>5903.5</v>
      </c>
      <c r="R476" s="20" t="n">
        <f aca="false">Q476/J476</f>
        <v>0.901807127690451</v>
      </c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</row>
    <row r="477" customFormat="false" ht="63.75" hidden="false" customHeight="false" outlineLevel="0" collapsed="false">
      <c r="A477" s="49" t="s">
        <v>276</v>
      </c>
      <c r="B477" s="50" t="s">
        <v>382</v>
      </c>
      <c r="C477" s="50" t="s">
        <v>185</v>
      </c>
      <c r="D477" s="50" t="s">
        <v>45</v>
      </c>
      <c r="E477" s="50" t="s">
        <v>18</v>
      </c>
      <c r="F477" s="50" t="s">
        <v>68</v>
      </c>
      <c r="G477" s="50" t="s">
        <v>47</v>
      </c>
      <c r="H477" s="50" t="s">
        <v>277</v>
      </c>
      <c r="I477" s="50"/>
      <c r="J477" s="76" t="n">
        <f aca="false">J478+J479+J480</f>
        <v>6546.3</v>
      </c>
      <c r="K477" s="77"/>
      <c r="L477" s="77"/>
      <c r="M477" s="77"/>
      <c r="N477" s="77"/>
      <c r="O477" s="77"/>
      <c r="P477" s="78"/>
      <c r="Q477" s="76" t="n">
        <f aca="false">Q478+Q479+Q480</f>
        <v>5903.5</v>
      </c>
      <c r="R477" s="20" t="n">
        <f aca="false">Q477/J477</f>
        <v>0.901807127690451</v>
      </c>
    </row>
    <row r="478" customFormat="false" ht="25.5" hidden="false" customHeight="false" outlineLevel="0" collapsed="false">
      <c r="A478" s="49" t="s">
        <v>374</v>
      </c>
      <c r="B478" s="50" t="s">
        <v>382</v>
      </c>
      <c r="C478" s="50" t="s">
        <v>185</v>
      </c>
      <c r="D478" s="50" t="s">
        <v>45</v>
      </c>
      <c r="E478" s="50" t="s">
        <v>18</v>
      </c>
      <c r="F478" s="50" t="s">
        <v>68</v>
      </c>
      <c r="G478" s="50" t="s">
        <v>47</v>
      </c>
      <c r="H478" s="50" t="s">
        <v>277</v>
      </c>
      <c r="I478" s="50" t="s">
        <v>131</v>
      </c>
      <c r="J478" s="76" t="n">
        <v>2713.7</v>
      </c>
      <c r="K478" s="77"/>
      <c r="L478" s="77"/>
      <c r="M478" s="77"/>
      <c r="N478" s="77"/>
      <c r="O478" s="77"/>
      <c r="P478" s="78"/>
      <c r="Q478" s="76" t="n">
        <v>2130.2</v>
      </c>
      <c r="R478" s="20" t="n">
        <f aca="false">Q478/J478</f>
        <v>0.784979916718871</v>
      </c>
    </row>
    <row r="479" customFormat="false" ht="25.5" hidden="false" customHeight="false" outlineLevel="0" collapsed="false">
      <c r="A479" s="49" t="s">
        <v>344</v>
      </c>
      <c r="B479" s="50" t="s">
        <v>382</v>
      </c>
      <c r="C479" s="50" t="s">
        <v>185</v>
      </c>
      <c r="D479" s="50" t="s">
        <v>45</v>
      </c>
      <c r="E479" s="50" t="s">
        <v>18</v>
      </c>
      <c r="F479" s="50" t="s">
        <v>68</v>
      </c>
      <c r="G479" s="50" t="s">
        <v>47</v>
      </c>
      <c r="H479" s="50" t="s">
        <v>277</v>
      </c>
      <c r="I479" s="50" t="s">
        <v>362</v>
      </c>
      <c r="J479" s="76" t="n">
        <v>2664.6</v>
      </c>
      <c r="K479" s="77"/>
      <c r="L479" s="77"/>
      <c r="M479" s="77"/>
      <c r="N479" s="77"/>
      <c r="O479" s="77"/>
      <c r="P479" s="78"/>
      <c r="Q479" s="76" t="n">
        <v>2605.3</v>
      </c>
      <c r="R479" s="20" t="n">
        <f aca="false">Q479/J479</f>
        <v>0.977745252570742</v>
      </c>
    </row>
    <row r="480" customFormat="false" ht="14.25" hidden="false" customHeight="false" outlineLevel="0" collapsed="false">
      <c r="A480" s="49" t="s">
        <v>405</v>
      </c>
      <c r="B480" s="50" t="s">
        <v>382</v>
      </c>
      <c r="C480" s="50" t="s">
        <v>185</v>
      </c>
      <c r="D480" s="50" t="s">
        <v>45</v>
      </c>
      <c r="E480" s="50" t="s">
        <v>18</v>
      </c>
      <c r="F480" s="50" t="s">
        <v>68</v>
      </c>
      <c r="G480" s="50" t="s">
        <v>47</v>
      </c>
      <c r="H480" s="50" t="s">
        <v>277</v>
      </c>
      <c r="I480" s="50" t="s">
        <v>275</v>
      </c>
      <c r="J480" s="133" t="n">
        <v>1168</v>
      </c>
      <c r="K480" s="77"/>
      <c r="L480" s="77"/>
      <c r="M480" s="77"/>
      <c r="N480" s="77"/>
      <c r="O480" s="77"/>
      <c r="P480" s="77"/>
      <c r="Q480" s="133" t="n">
        <v>1168</v>
      </c>
      <c r="R480" s="20" t="n">
        <f aca="false">Q480/J480</f>
        <v>1</v>
      </c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</row>
    <row r="481" s="89" customFormat="true" ht="38.25" hidden="false" customHeight="false" outlineLevel="0" collapsed="false">
      <c r="A481" s="49" t="s">
        <v>331</v>
      </c>
      <c r="B481" s="50" t="s">
        <v>382</v>
      </c>
      <c r="C481" s="50" t="s">
        <v>185</v>
      </c>
      <c r="D481" s="50" t="s">
        <v>45</v>
      </c>
      <c r="E481" s="50" t="s">
        <v>94</v>
      </c>
      <c r="F481" s="50" t="s">
        <v>22</v>
      </c>
      <c r="G481" s="50" t="s">
        <v>21</v>
      </c>
      <c r="H481" s="50" t="s">
        <v>23</v>
      </c>
      <c r="I481" s="50"/>
      <c r="J481" s="76" t="n">
        <f aca="false">J482+J486</f>
        <v>259.2</v>
      </c>
      <c r="K481" s="87"/>
      <c r="L481" s="87"/>
      <c r="M481" s="87"/>
      <c r="N481" s="87"/>
      <c r="O481" s="87"/>
      <c r="P481" s="88"/>
      <c r="Q481" s="76" t="n">
        <f aca="false">Q482+Q486</f>
        <v>9.2</v>
      </c>
      <c r="R481" s="20" t="n">
        <f aca="false">Q481/J481</f>
        <v>0.0354938271604938</v>
      </c>
    </row>
    <row r="482" customFormat="false" ht="25.5" hidden="false" customHeight="false" outlineLevel="0" collapsed="false">
      <c r="A482" s="49" t="s">
        <v>337</v>
      </c>
      <c r="B482" s="50" t="s">
        <v>382</v>
      </c>
      <c r="C482" s="50" t="s">
        <v>185</v>
      </c>
      <c r="D482" s="50" t="s">
        <v>45</v>
      </c>
      <c r="E482" s="50" t="s">
        <v>94</v>
      </c>
      <c r="F482" s="50" t="s">
        <v>41</v>
      </c>
      <c r="G482" s="50" t="s">
        <v>18</v>
      </c>
      <c r="H482" s="50" t="s">
        <v>23</v>
      </c>
      <c r="I482" s="50"/>
      <c r="J482" s="76" t="n">
        <f aca="false">J483</f>
        <v>9.2</v>
      </c>
      <c r="K482" s="77"/>
      <c r="L482" s="77"/>
      <c r="M482" s="77"/>
      <c r="N482" s="77"/>
      <c r="O482" s="77"/>
      <c r="P482" s="78"/>
      <c r="Q482" s="76" t="n">
        <f aca="false">Q483</f>
        <v>9.2</v>
      </c>
      <c r="R482" s="20" t="n">
        <f aca="false">Q482/J482</f>
        <v>1</v>
      </c>
    </row>
    <row r="483" customFormat="false" ht="38.25" hidden="false" customHeight="false" outlineLevel="0" collapsed="false">
      <c r="A483" s="49" t="s">
        <v>406</v>
      </c>
      <c r="B483" s="50" t="s">
        <v>382</v>
      </c>
      <c r="C483" s="50" t="s">
        <v>185</v>
      </c>
      <c r="D483" s="50" t="s">
        <v>45</v>
      </c>
      <c r="E483" s="50" t="s">
        <v>94</v>
      </c>
      <c r="F483" s="50" t="s">
        <v>41</v>
      </c>
      <c r="G483" s="50" t="s">
        <v>18</v>
      </c>
      <c r="H483" s="50" t="s">
        <v>407</v>
      </c>
      <c r="I483" s="50"/>
      <c r="J483" s="133" t="n">
        <f aca="false">J484+J485</f>
        <v>9.2</v>
      </c>
      <c r="K483" s="77"/>
      <c r="L483" s="77"/>
      <c r="M483" s="77"/>
      <c r="N483" s="77"/>
      <c r="O483" s="77"/>
      <c r="P483" s="77"/>
      <c r="Q483" s="133" t="n">
        <f aca="false">Q484+Q485</f>
        <v>9.2</v>
      </c>
      <c r="R483" s="20" t="n">
        <f aca="false">Q483/J483</f>
        <v>1</v>
      </c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</row>
    <row r="484" customFormat="false" ht="25.5" hidden="false" customHeight="false" outlineLevel="0" collapsed="false">
      <c r="A484" s="49" t="s">
        <v>159</v>
      </c>
      <c r="B484" s="50" t="s">
        <v>382</v>
      </c>
      <c r="C484" s="50" t="s">
        <v>185</v>
      </c>
      <c r="D484" s="50" t="s">
        <v>45</v>
      </c>
      <c r="E484" s="50" t="s">
        <v>94</v>
      </c>
      <c r="F484" s="50" t="s">
        <v>41</v>
      </c>
      <c r="G484" s="50" t="s">
        <v>18</v>
      </c>
      <c r="H484" s="50" t="s">
        <v>407</v>
      </c>
      <c r="I484" s="50" t="s">
        <v>36</v>
      </c>
      <c r="J484" s="133" t="n">
        <v>6.9</v>
      </c>
      <c r="K484" s="77"/>
      <c r="L484" s="77"/>
      <c r="M484" s="77"/>
      <c r="N484" s="77"/>
      <c r="O484" s="77"/>
      <c r="P484" s="77"/>
      <c r="Q484" s="133" t="n">
        <v>6.9</v>
      </c>
      <c r="R484" s="20" t="n">
        <f aca="false">Q484/J484</f>
        <v>1</v>
      </c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</row>
    <row r="485" customFormat="false" ht="14.25" hidden="false" customHeight="false" outlineLevel="0" collapsed="false">
      <c r="A485" s="49" t="s">
        <v>274</v>
      </c>
      <c r="B485" s="50" t="s">
        <v>382</v>
      </c>
      <c r="C485" s="50" t="s">
        <v>185</v>
      </c>
      <c r="D485" s="50" t="s">
        <v>45</v>
      </c>
      <c r="E485" s="50" t="s">
        <v>94</v>
      </c>
      <c r="F485" s="50" t="s">
        <v>41</v>
      </c>
      <c r="G485" s="50" t="s">
        <v>18</v>
      </c>
      <c r="H485" s="50" t="s">
        <v>407</v>
      </c>
      <c r="I485" s="50" t="s">
        <v>275</v>
      </c>
      <c r="J485" s="133" t="n">
        <v>2.3</v>
      </c>
      <c r="K485" s="77"/>
      <c r="L485" s="77"/>
      <c r="M485" s="77"/>
      <c r="N485" s="77"/>
      <c r="O485" s="77"/>
      <c r="P485" s="77"/>
      <c r="Q485" s="133" t="n">
        <v>2.3</v>
      </c>
      <c r="R485" s="20" t="n">
        <f aca="false">Q485/J485</f>
        <v>1</v>
      </c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</row>
    <row r="486" customFormat="false" ht="25.5" hidden="false" customHeight="false" outlineLevel="0" collapsed="false">
      <c r="A486" s="49" t="s">
        <v>408</v>
      </c>
      <c r="B486" s="50" t="s">
        <v>382</v>
      </c>
      <c r="C486" s="50" t="s">
        <v>185</v>
      </c>
      <c r="D486" s="50" t="s">
        <v>45</v>
      </c>
      <c r="E486" s="50" t="s">
        <v>94</v>
      </c>
      <c r="F486" s="50" t="s">
        <v>41</v>
      </c>
      <c r="G486" s="50" t="s">
        <v>47</v>
      </c>
      <c r="H486" s="50" t="s">
        <v>23</v>
      </c>
      <c r="I486" s="50"/>
      <c r="J486" s="133" t="n">
        <f aca="false">J487</f>
        <v>250</v>
      </c>
      <c r="K486" s="77"/>
      <c r="L486" s="77"/>
      <c r="M486" s="77"/>
      <c r="N486" s="77"/>
      <c r="O486" s="77"/>
      <c r="P486" s="77"/>
      <c r="Q486" s="133" t="n">
        <f aca="false">Q487</f>
        <v>0</v>
      </c>
      <c r="R486" s="20" t="n">
        <f aca="false">Q486/J486</f>
        <v>0</v>
      </c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</row>
    <row r="487" customFormat="false" ht="25.5" hidden="false" customHeight="false" outlineLevel="0" collapsed="false">
      <c r="A487" s="49" t="s">
        <v>159</v>
      </c>
      <c r="B487" s="50" t="s">
        <v>382</v>
      </c>
      <c r="C487" s="50" t="s">
        <v>185</v>
      </c>
      <c r="D487" s="50" t="s">
        <v>45</v>
      </c>
      <c r="E487" s="50" t="s">
        <v>94</v>
      </c>
      <c r="F487" s="50" t="s">
        <v>41</v>
      </c>
      <c r="G487" s="50" t="s">
        <v>47</v>
      </c>
      <c r="H487" s="50" t="s">
        <v>409</v>
      </c>
      <c r="I487" s="50" t="s">
        <v>36</v>
      </c>
      <c r="J487" s="133" t="n">
        <v>250</v>
      </c>
      <c r="K487" s="77"/>
      <c r="L487" s="77"/>
      <c r="M487" s="77"/>
      <c r="N487" s="77"/>
      <c r="O487" s="77"/>
      <c r="P487" s="77"/>
      <c r="Q487" s="133" t="n">
        <v>0</v>
      </c>
      <c r="R487" s="20" t="n">
        <f aca="false">Q487/J487</f>
        <v>0</v>
      </c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</row>
    <row r="488" customFormat="false" ht="25.5" hidden="false" customHeight="false" outlineLevel="0" collapsed="false">
      <c r="A488" s="49" t="s">
        <v>410</v>
      </c>
      <c r="B488" s="50" t="s">
        <v>382</v>
      </c>
      <c r="C488" s="50" t="s">
        <v>185</v>
      </c>
      <c r="D488" s="50" t="s">
        <v>45</v>
      </c>
      <c r="E488" s="50" t="s">
        <v>18</v>
      </c>
      <c r="F488" s="50" t="s">
        <v>314</v>
      </c>
      <c r="G488" s="50" t="s">
        <v>21</v>
      </c>
      <c r="H488" s="50" t="s">
        <v>23</v>
      </c>
      <c r="I488" s="50"/>
      <c r="J488" s="133" t="n">
        <f aca="false">J489</f>
        <v>200</v>
      </c>
      <c r="K488" s="77"/>
      <c r="L488" s="77"/>
      <c r="M488" s="77"/>
      <c r="N488" s="77"/>
      <c r="O488" s="77"/>
      <c r="P488" s="77"/>
      <c r="Q488" s="133" t="n">
        <f aca="false">Q489</f>
        <v>60.7</v>
      </c>
      <c r="R488" s="20" t="n">
        <f aca="false">Q488/J488</f>
        <v>0.3035</v>
      </c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</row>
    <row r="489" customFormat="false" ht="51" hidden="false" customHeight="false" outlineLevel="0" collapsed="false">
      <c r="A489" s="49" t="s">
        <v>411</v>
      </c>
      <c r="B489" s="50" t="s">
        <v>382</v>
      </c>
      <c r="C489" s="50" t="s">
        <v>185</v>
      </c>
      <c r="D489" s="50" t="s">
        <v>45</v>
      </c>
      <c r="E489" s="50" t="s">
        <v>18</v>
      </c>
      <c r="F489" s="50" t="s">
        <v>314</v>
      </c>
      <c r="G489" s="50" t="s">
        <v>18</v>
      </c>
      <c r="H489" s="50" t="s">
        <v>23</v>
      </c>
      <c r="I489" s="50"/>
      <c r="J489" s="133" t="n">
        <f aca="false">J490</f>
        <v>200</v>
      </c>
      <c r="K489" s="77"/>
      <c r="L489" s="77"/>
      <c r="M489" s="77"/>
      <c r="N489" s="77"/>
      <c r="O489" s="77"/>
      <c r="P489" s="77"/>
      <c r="Q489" s="133" t="n">
        <f aca="false">Q490</f>
        <v>60.7</v>
      </c>
      <c r="R489" s="20" t="n">
        <f aca="false">Q489/J489</f>
        <v>0.3035</v>
      </c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</row>
    <row r="490" customFormat="false" ht="25.5" hidden="false" customHeight="false" outlineLevel="0" collapsed="false">
      <c r="A490" s="49" t="s">
        <v>159</v>
      </c>
      <c r="B490" s="50" t="s">
        <v>382</v>
      </c>
      <c r="C490" s="50" t="s">
        <v>185</v>
      </c>
      <c r="D490" s="50" t="s">
        <v>45</v>
      </c>
      <c r="E490" s="50" t="s">
        <v>18</v>
      </c>
      <c r="F490" s="50" t="s">
        <v>314</v>
      </c>
      <c r="G490" s="50" t="s">
        <v>18</v>
      </c>
      <c r="H490" s="50" t="s">
        <v>127</v>
      </c>
      <c r="I490" s="50" t="s">
        <v>36</v>
      </c>
      <c r="J490" s="133" t="n">
        <v>200</v>
      </c>
      <c r="K490" s="77"/>
      <c r="L490" s="77"/>
      <c r="M490" s="77"/>
      <c r="N490" s="77"/>
      <c r="O490" s="77"/>
      <c r="P490" s="77"/>
      <c r="Q490" s="133" t="n">
        <v>60.7</v>
      </c>
      <c r="R490" s="20" t="n">
        <f aca="false">Q490/J490</f>
        <v>0.3035</v>
      </c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</row>
    <row r="491" s="91" customFormat="true" ht="25.5" hidden="false" customHeight="false" outlineLevel="0" collapsed="false">
      <c r="A491" s="49" t="s">
        <v>412</v>
      </c>
      <c r="B491" s="50" t="s">
        <v>382</v>
      </c>
      <c r="C491" s="50" t="s">
        <v>185</v>
      </c>
      <c r="D491" s="50" t="s">
        <v>45</v>
      </c>
      <c r="E491" s="50" t="s">
        <v>18</v>
      </c>
      <c r="F491" s="50" t="s">
        <v>59</v>
      </c>
      <c r="G491" s="50" t="s">
        <v>21</v>
      </c>
      <c r="H491" s="50" t="s">
        <v>23</v>
      </c>
      <c r="I491" s="50" t="s">
        <v>16</v>
      </c>
      <c r="J491" s="76" t="n">
        <f aca="false">J492+J498</f>
        <v>5926.6</v>
      </c>
      <c r="K491" s="77"/>
      <c r="L491" s="77"/>
      <c r="M491" s="77"/>
      <c r="N491" s="77"/>
      <c r="O491" s="77"/>
      <c r="P491" s="77"/>
      <c r="Q491" s="76" t="n">
        <f aca="false">Q492+Q498</f>
        <v>5813.7</v>
      </c>
      <c r="R491" s="20" t="n">
        <f aca="false">Q491/J491</f>
        <v>0.980950291904296</v>
      </c>
      <c r="S491" s="137"/>
      <c r="T491" s="137"/>
      <c r="U491" s="137"/>
      <c r="V491" s="137"/>
      <c r="W491" s="137"/>
      <c r="X491" s="137"/>
      <c r="Y491" s="137"/>
      <c r="Z491" s="137"/>
      <c r="AA491" s="137"/>
      <c r="AB491" s="137"/>
      <c r="AC491" s="137"/>
      <c r="AD491" s="137"/>
    </row>
    <row r="492" customFormat="false" ht="25.5" hidden="false" customHeight="false" outlineLevel="0" collapsed="false">
      <c r="A492" s="49" t="s">
        <v>413</v>
      </c>
      <c r="B492" s="50" t="s">
        <v>382</v>
      </c>
      <c r="C492" s="50" t="s">
        <v>185</v>
      </c>
      <c r="D492" s="50" t="s">
        <v>45</v>
      </c>
      <c r="E492" s="50" t="s">
        <v>18</v>
      </c>
      <c r="F492" s="50" t="s">
        <v>59</v>
      </c>
      <c r="G492" s="50" t="s">
        <v>18</v>
      </c>
      <c r="H492" s="50" t="s">
        <v>23</v>
      </c>
      <c r="I492" s="50"/>
      <c r="J492" s="76" t="n">
        <f aca="false">J493</f>
        <v>5352.1</v>
      </c>
      <c r="K492" s="77"/>
      <c r="L492" s="77"/>
      <c r="M492" s="77"/>
      <c r="N492" s="77"/>
      <c r="O492" s="77"/>
      <c r="P492" s="77"/>
      <c r="Q492" s="76" t="n">
        <f aca="false">Q493</f>
        <v>5242.6</v>
      </c>
      <c r="R492" s="20" t="n">
        <f aca="false">Q492/J492</f>
        <v>0.979540741017544</v>
      </c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</row>
    <row r="493" customFormat="false" ht="25.5" hidden="false" customHeight="false" outlineLevel="0" collapsed="false">
      <c r="A493" s="49" t="s">
        <v>273</v>
      </c>
      <c r="B493" s="50" t="s">
        <v>382</v>
      </c>
      <c r="C493" s="50" t="s">
        <v>185</v>
      </c>
      <c r="D493" s="50" t="s">
        <v>45</v>
      </c>
      <c r="E493" s="50" t="s">
        <v>18</v>
      </c>
      <c r="F493" s="50" t="s">
        <v>59</v>
      </c>
      <c r="G493" s="50" t="s">
        <v>18</v>
      </c>
      <c r="H493" s="50" t="s">
        <v>127</v>
      </c>
      <c r="I493" s="50"/>
      <c r="J493" s="133" t="n">
        <f aca="false">J494+J495+J496+J497</f>
        <v>5352.1</v>
      </c>
      <c r="K493" s="77"/>
      <c r="L493" s="77"/>
      <c r="M493" s="77"/>
      <c r="N493" s="77"/>
      <c r="O493" s="77"/>
      <c r="P493" s="77"/>
      <c r="Q493" s="133" t="n">
        <f aca="false">Q494+Q495+Q496+Q497</f>
        <v>5242.6</v>
      </c>
      <c r="R493" s="20" t="n">
        <f aca="false">Q493/J493</f>
        <v>0.979540741017544</v>
      </c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</row>
    <row r="494" customFormat="false" ht="25.5" hidden="false" customHeight="false" outlineLevel="0" collapsed="false">
      <c r="A494" s="49" t="s">
        <v>374</v>
      </c>
      <c r="B494" s="50" t="s">
        <v>382</v>
      </c>
      <c r="C494" s="50" t="s">
        <v>185</v>
      </c>
      <c r="D494" s="50" t="s">
        <v>45</v>
      </c>
      <c r="E494" s="50" t="s">
        <v>18</v>
      </c>
      <c r="F494" s="50" t="s">
        <v>59</v>
      </c>
      <c r="G494" s="50" t="s">
        <v>18</v>
      </c>
      <c r="H494" s="50" t="s">
        <v>127</v>
      </c>
      <c r="I494" s="50" t="s">
        <v>131</v>
      </c>
      <c r="J494" s="76" t="n">
        <v>1594.1</v>
      </c>
      <c r="K494" s="77"/>
      <c r="L494" s="77"/>
      <c r="M494" s="77"/>
      <c r="N494" s="77"/>
      <c r="O494" s="77"/>
      <c r="P494" s="78"/>
      <c r="Q494" s="76" t="n">
        <v>1559.1</v>
      </c>
      <c r="R494" s="20" t="n">
        <f aca="false">Q494/J494</f>
        <v>0.978044037387868</v>
      </c>
    </row>
    <row r="495" customFormat="false" ht="25.5" hidden="false" customHeight="false" outlineLevel="0" collapsed="false">
      <c r="A495" s="49" t="s">
        <v>159</v>
      </c>
      <c r="B495" s="50" t="s">
        <v>382</v>
      </c>
      <c r="C495" s="50" t="s">
        <v>185</v>
      </c>
      <c r="D495" s="50" t="s">
        <v>45</v>
      </c>
      <c r="E495" s="50" t="s">
        <v>18</v>
      </c>
      <c r="F495" s="50" t="s">
        <v>59</v>
      </c>
      <c r="G495" s="50" t="s">
        <v>18</v>
      </c>
      <c r="H495" s="50" t="s">
        <v>127</v>
      </c>
      <c r="I495" s="50" t="s">
        <v>36</v>
      </c>
      <c r="J495" s="76" t="n">
        <v>100</v>
      </c>
      <c r="K495" s="77"/>
      <c r="L495" s="77"/>
      <c r="M495" s="77"/>
      <c r="N495" s="77"/>
      <c r="O495" s="77"/>
      <c r="P495" s="78"/>
      <c r="Q495" s="76" t="n">
        <v>67.8</v>
      </c>
      <c r="R495" s="20" t="n">
        <f aca="false">Q495/J495</f>
        <v>0.678</v>
      </c>
    </row>
    <row r="496" customFormat="false" ht="14.25" hidden="false" customHeight="false" outlineLevel="0" collapsed="false">
      <c r="A496" s="49" t="s">
        <v>274</v>
      </c>
      <c r="B496" s="50" t="s">
        <v>382</v>
      </c>
      <c r="C496" s="50" t="s">
        <v>185</v>
      </c>
      <c r="D496" s="50" t="s">
        <v>45</v>
      </c>
      <c r="E496" s="50" t="s">
        <v>18</v>
      </c>
      <c r="F496" s="50" t="s">
        <v>59</v>
      </c>
      <c r="G496" s="50" t="s">
        <v>18</v>
      </c>
      <c r="H496" s="50" t="s">
        <v>127</v>
      </c>
      <c r="I496" s="50" t="s">
        <v>275</v>
      </c>
      <c r="J496" s="133" t="n">
        <v>3653</v>
      </c>
      <c r="K496" s="77"/>
      <c r="L496" s="77"/>
      <c r="M496" s="77"/>
      <c r="N496" s="77"/>
      <c r="O496" s="77"/>
      <c r="P496" s="77"/>
      <c r="Q496" s="133" t="n">
        <v>3615.7</v>
      </c>
      <c r="R496" s="20" t="n">
        <f aca="false">Q496/J496</f>
        <v>0.989789214344374</v>
      </c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</row>
    <row r="497" customFormat="false" ht="14.25" hidden="false" customHeight="false" outlineLevel="0" collapsed="false">
      <c r="A497" s="49" t="s">
        <v>91</v>
      </c>
      <c r="B497" s="50" t="s">
        <v>382</v>
      </c>
      <c r="C497" s="50" t="s">
        <v>185</v>
      </c>
      <c r="D497" s="50" t="s">
        <v>45</v>
      </c>
      <c r="E497" s="50" t="s">
        <v>18</v>
      </c>
      <c r="F497" s="50" t="s">
        <v>59</v>
      </c>
      <c r="G497" s="50" t="s">
        <v>18</v>
      </c>
      <c r="H497" s="50" t="s">
        <v>127</v>
      </c>
      <c r="I497" s="50" t="s">
        <v>14</v>
      </c>
      <c r="J497" s="133" t="n">
        <v>5</v>
      </c>
      <c r="K497" s="77"/>
      <c r="L497" s="77"/>
      <c r="M497" s="77"/>
      <c r="N497" s="77"/>
      <c r="O497" s="77"/>
      <c r="P497" s="77"/>
      <c r="Q497" s="133" t="n">
        <v>0</v>
      </c>
      <c r="R497" s="20" t="n">
        <f aca="false">Q497/J497</f>
        <v>0</v>
      </c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</row>
    <row r="498" customFormat="false" ht="38.25" hidden="false" customHeight="false" outlineLevel="0" collapsed="false">
      <c r="A498" s="49" t="s">
        <v>388</v>
      </c>
      <c r="B498" s="50" t="s">
        <v>382</v>
      </c>
      <c r="C498" s="50" t="s">
        <v>185</v>
      </c>
      <c r="D498" s="50" t="s">
        <v>45</v>
      </c>
      <c r="E498" s="50" t="s">
        <v>18</v>
      </c>
      <c r="F498" s="50" t="s">
        <v>59</v>
      </c>
      <c r="G498" s="50" t="s">
        <v>45</v>
      </c>
      <c r="H498" s="50" t="s">
        <v>23</v>
      </c>
      <c r="I498" s="50"/>
      <c r="J498" s="133" t="n">
        <f aca="false">J499</f>
        <v>574.5</v>
      </c>
      <c r="K498" s="77"/>
      <c r="L498" s="77"/>
      <c r="M498" s="77"/>
      <c r="N498" s="77"/>
      <c r="O498" s="77"/>
      <c r="P498" s="77"/>
      <c r="Q498" s="133" t="n">
        <f aca="false">Q499</f>
        <v>571.1</v>
      </c>
      <c r="R498" s="20" t="n">
        <f aca="false">Q498/J498</f>
        <v>0.9940818102698</v>
      </c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</row>
    <row r="499" customFormat="false" ht="63.75" hidden="false" customHeight="false" outlineLevel="0" collapsed="false">
      <c r="A499" s="49" t="s">
        <v>276</v>
      </c>
      <c r="B499" s="50" t="s">
        <v>382</v>
      </c>
      <c r="C499" s="50" t="s">
        <v>185</v>
      </c>
      <c r="D499" s="50" t="s">
        <v>45</v>
      </c>
      <c r="E499" s="50" t="s">
        <v>18</v>
      </c>
      <c r="F499" s="50" t="s">
        <v>59</v>
      </c>
      <c r="G499" s="50" t="s">
        <v>45</v>
      </c>
      <c r="H499" s="50" t="s">
        <v>277</v>
      </c>
      <c r="I499" s="50"/>
      <c r="J499" s="76" t="n">
        <f aca="false">J500+J501+J502</f>
        <v>574.5</v>
      </c>
      <c r="K499" s="77"/>
      <c r="L499" s="77"/>
      <c r="M499" s="77"/>
      <c r="N499" s="77"/>
      <c r="O499" s="77"/>
      <c r="P499" s="78"/>
      <c r="Q499" s="76" t="n">
        <f aca="false">Q500+Q501+Q502</f>
        <v>571.1</v>
      </c>
      <c r="R499" s="20" t="n">
        <f aca="false">Q499/J499</f>
        <v>0.9940818102698</v>
      </c>
    </row>
    <row r="500" customFormat="false" ht="25.5" hidden="false" customHeight="false" outlineLevel="0" collapsed="false">
      <c r="A500" s="49" t="s">
        <v>374</v>
      </c>
      <c r="B500" s="50" t="s">
        <v>382</v>
      </c>
      <c r="C500" s="50" t="s">
        <v>185</v>
      </c>
      <c r="D500" s="50" t="s">
        <v>45</v>
      </c>
      <c r="E500" s="50" t="s">
        <v>18</v>
      </c>
      <c r="F500" s="50" t="s">
        <v>59</v>
      </c>
      <c r="G500" s="50" t="s">
        <v>45</v>
      </c>
      <c r="H500" s="50" t="s">
        <v>277</v>
      </c>
      <c r="I500" s="50" t="s">
        <v>131</v>
      </c>
      <c r="J500" s="76" t="n">
        <v>135.2</v>
      </c>
      <c r="K500" s="77"/>
      <c r="L500" s="77"/>
      <c r="M500" s="77"/>
      <c r="N500" s="77"/>
      <c r="O500" s="77"/>
      <c r="P500" s="78"/>
      <c r="Q500" s="76" t="n">
        <v>134.6</v>
      </c>
      <c r="R500" s="20" t="n">
        <f aca="false">Q500/J500</f>
        <v>0.995562130177515</v>
      </c>
    </row>
    <row r="501" customFormat="false" ht="25.5" hidden="false" customHeight="false" outlineLevel="0" collapsed="false">
      <c r="A501" s="49" t="s">
        <v>344</v>
      </c>
      <c r="B501" s="50" t="s">
        <v>382</v>
      </c>
      <c r="C501" s="50" t="s">
        <v>185</v>
      </c>
      <c r="D501" s="50" t="s">
        <v>45</v>
      </c>
      <c r="E501" s="50" t="s">
        <v>18</v>
      </c>
      <c r="F501" s="50" t="s">
        <v>59</v>
      </c>
      <c r="G501" s="50" t="s">
        <v>45</v>
      </c>
      <c r="H501" s="50" t="s">
        <v>277</v>
      </c>
      <c r="I501" s="50" t="s">
        <v>362</v>
      </c>
      <c r="J501" s="76" t="n">
        <v>45.4</v>
      </c>
      <c r="K501" s="77"/>
      <c r="L501" s="77"/>
      <c r="M501" s="77"/>
      <c r="N501" s="77"/>
      <c r="O501" s="77"/>
      <c r="P501" s="78"/>
      <c r="Q501" s="76" t="n">
        <v>42.6</v>
      </c>
      <c r="R501" s="20" t="n">
        <f aca="false">Q501/J501</f>
        <v>0.938325991189427</v>
      </c>
    </row>
    <row r="502" customFormat="false" ht="14.25" hidden="false" customHeight="false" outlineLevel="0" collapsed="false">
      <c r="A502" s="49" t="s">
        <v>399</v>
      </c>
      <c r="B502" s="50" t="s">
        <v>382</v>
      </c>
      <c r="C502" s="50" t="s">
        <v>185</v>
      </c>
      <c r="D502" s="50" t="s">
        <v>45</v>
      </c>
      <c r="E502" s="50" t="s">
        <v>18</v>
      </c>
      <c r="F502" s="50" t="s">
        <v>59</v>
      </c>
      <c r="G502" s="50" t="s">
        <v>45</v>
      </c>
      <c r="H502" s="50" t="s">
        <v>277</v>
      </c>
      <c r="I502" s="50" t="s">
        <v>275</v>
      </c>
      <c r="J502" s="133" t="n">
        <v>393.9</v>
      </c>
      <c r="K502" s="77"/>
      <c r="L502" s="77"/>
      <c r="M502" s="77"/>
      <c r="N502" s="77"/>
      <c r="O502" s="77"/>
      <c r="P502" s="77"/>
      <c r="Q502" s="133" t="n">
        <v>393.9</v>
      </c>
      <c r="R502" s="20" t="n">
        <f aca="false">Q502/J502</f>
        <v>1</v>
      </c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</row>
    <row r="503" customFormat="false" ht="63.75" hidden="false" customHeight="false" outlineLevel="0" collapsed="false">
      <c r="A503" s="49" t="s">
        <v>279</v>
      </c>
      <c r="B503" s="50" t="s">
        <v>382</v>
      </c>
      <c r="C503" s="50" t="s">
        <v>185</v>
      </c>
      <c r="D503" s="50" t="s">
        <v>45</v>
      </c>
      <c r="E503" s="50" t="s">
        <v>47</v>
      </c>
      <c r="F503" s="50" t="s">
        <v>22</v>
      </c>
      <c r="G503" s="50" t="s">
        <v>21</v>
      </c>
      <c r="H503" s="50" t="s">
        <v>23</v>
      </c>
      <c r="I503" s="50"/>
      <c r="J503" s="133" t="n">
        <f aca="false">J504</f>
        <v>219</v>
      </c>
      <c r="K503" s="77"/>
      <c r="L503" s="77"/>
      <c r="M503" s="77"/>
      <c r="N503" s="77"/>
      <c r="O503" s="77"/>
      <c r="P503" s="77"/>
      <c r="Q503" s="133" t="n">
        <f aca="false">Q504</f>
        <v>157.9</v>
      </c>
      <c r="R503" s="20" t="n">
        <f aca="false">Q503/J503</f>
        <v>0.721004566210046</v>
      </c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</row>
    <row r="504" customFormat="false" ht="63.75" hidden="false" customHeight="false" outlineLevel="0" collapsed="false">
      <c r="A504" s="49" t="s">
        <v>414</v>
      </c>
      <c r="B504" s="50" t="s">
        <v>382</v>
      </c>
      <c r="C504" s="50" t="s">
        <v>185</v>
      </c>
      <c r="D504" s="50" t="s">
        <v>45</v>
      </c>
      <c r="E504" s="50" t="s">
        <v>47</v>
      </c>
      <c r="F504" s="50" t="s">
        <v>41</v>
      </c>
      <c r="G504" s="50" t="s">
        <v>18</v>
      </c>
      <c r="H504" s="50" t="s">
        <v>23</v>
      </c>
      <c r="I504" s="50"/>
      <c r="J504" s="76" t="n">
        <f aca="false">J505</f>
        <v>219</v>
      </c>
      <c r="K504" s="77"/>
      <c r="L504" s="77"/>
      <c r="M504" s="77"/>
      <c r="N504" s="77"/>
      <c r="O504" s="77"/>
      <c r="P504" s="78"/>
      <c r="Q504" s="76" t="n">
        <f aca="false">Q505</f>
        <v>157.9</v>
      </c>
      <c r="R504" s="20" t="n">
        <f aca="false">Q504/J504</f>
        <v>0.721004566210046</v>
      </c>
    </row>
    <row r="505" customFormat="false" ht="25.5" hidden="false" customHeight="false" outlineLevel="0" collapsed="false">
      <c r="A505" s="49" t="s">
        <v>159</v>
      </c>
      <c r="B505" s="50" t="s">
        <v>382</v>
      </c>
      <c r="C505" s="50" t="s">
        <v>185</v>
      </c>
      <c r="D505" s="50" t="s">
        <v>45</v>
      </c>
      <c r="E505" s="50" t="s">
        <v>47</v>
      </c>
      <c r="F505" s="50" t="s">
        <v>41</v>
      </c>
      <c r="G505" s="50" t="s">
        <v>18</v>
      </c>
      <c r="H505" s="50" t="s">
        <v>372</v>
      </c>
      <c r="I505" s="50" t="s">
        <v>36</v>
      </c>
      <c r="J505" s="76" t="n">
        <v>219</v>
      </c>
      <c r="K505" s="77"/>
      <c r="L505" s="77"/>
      <c r="M505" s="77"/>
      <c r="N505" s="77"/>
      <c r="O505" s="77"/>
      <c r="P505" s="78"/>
      <c r="Q505" s="76" t="n">
        <v>157.9</v>
      </c>
      <c r="R505" s="20" t="n">
        <f aca="false">Q505/J505</f>
        <v>0.721004566210046</v>
      </c>
    </row>
    <row r="506" s="42" customFormat="true" ht="25.5" hidden="false" customHeight="false" outlineLevel="0" collapsed="false">
      <c r="A506" s="15" t="s">
        <v>278</v>
      </c>
      <c r="B506" s="16" t="s">
        <v>382</v>
      </c>
      <c r="C506" s="16" t="s">
        <v>185</v>
      </c>
      <c r="D506" s="16" t="s">
        <v>185</v>
      </c>
      <c r="E506" s="16"/>
      <c r="F506" s="16"/>
      <c r="G506" s="16"/>
      <c r="H506" s="16"/>
      <c r="I506" s="17"/>
      <c r="J506" s="127" t="n">
        <f aca="false">J507</f>
        <v>1925.6</v>
      </c>
      <c r="K506" s="75"/>
      <c r="L506" s="75"/>
      <c r="M506" s="75"/>
      <c r="N506" s="75"/>
      <c r="O506" s="75"/>
      <c r="P506" s="66"/>
      <c r="Q506" s="127" t="n">
        <f aca="false">Q507</f>
        <v>1915.9</v>
      </c>
      <c r="R506" s="20" t="n">
        <f aca="false">Q506/J506</f>
        <v>0.994962609056917</v>
      </c>
    </row>
    <row r="507" customFormat="false" ht="38.25" hidden="false" customHeight="false" outlineLevel="0" collapsed="false">
      <c r="A507" s="49" t="s">
        <v>383</v>
      </c>
      <c r="B507" s="50" t="s">
        <v>382</v>
      </c>
      <c r="C507" s="50" t="s">
        <v>185</v>
      </c>
      <c r="D507" s="50" t="s">
        <v>185</v>
      </c>
      <c r="E507" s="50" t="s">
        <v>18</v>
      </c>
      <c r="F507" s="50" t="s">
        <v>22</v>
      </c>
      <c r="G507" s="50" t="s">
        <v>21</v>
      </c>
      <c r="H507" s="50" t="s">
        <v>23</v>
      </c>
      <c r="I507" s="50"/>
      <c r="J507" s="52" t="n">
        <f aca="false">J508+J517</f>
        <v>1925.6</v>
      </c>
      <c r="K507" s="77"/>
      <c r="L507" s="77"/>
      <c r="M507" s="77"/>
      <c r="N507" s="77"/>
      <c r="O507" s="77"/>
      <c r="P507" s="78"/>
      <c r="Q507" s="52" t="n">
        <f aca="false">Q508+Q517</f>
        <v>1915.9</v>
      </c>
      <c r="R507" s="20" t="n">
        <f aca="false">Q507/J507</f>
        <v>0.994962609056917</v>
      </c>
    </row>
    <row r="508" customFormat="false" ht="25.5" hidden="false" customHeight="false" outlineLevel="0" collapsed="false">
      <c r="A508" s="49" t="s">
        <v>415</v>
      </c>
      <c r="B508" s="50" t="s">
        <v>382</v>
      </c>
      <c r="C508" s="50" t="s">
        <v>185</v>
      </c>
      <c r="D508" s="50" t="s">
        <v>185</v>
      </c>
      <c r="E508" s="50" t="s">
        <v>18</v>
      </c>
      <c r="F508" s="50" t="s">
        <v>27</v>
      </c>
      <c r="G508" s="50" t="s">
        <v>21</v>
      </c>
      <c r="H508" s="50" t="s">
        <v>23</v>
      </c>
      <c r="I508" s="50"/>
      <c r="J508" s="52" t="n">
        <f aca="false">J509+J512</f>
        <v>1916.1</v>
      </c>
      <c r="K508" s="77"/>
      <c r="L508" s="77"/>
      <c r="M508" s="77"/>
      <c r="N508" s="77"/>
      <c r="O508" s="77"/>
      <c r="P508" s="78"/>
      <c r="Q508" s="52" t="n">
        <f aca="false">Q509+Q512</f>
        <v>1915.9</v>
      </c>
      <c r="R508" s="20" t="n">
        <f aca="false">Q508/J508</f>
        <v>0.999895621314128</v>
      </c>
    </row>
    <row r="509" customFormat="false" ht="25.5" hidden="false" customHeight="false" outlineLevel="0" collapsed="false">
      <c r="A509" s="49" t="s">
        <v>416</v>
      </c>
      <c r="B509" s="50" t="s">
        <v>382</v>
      </c>
      <c r="C509" s="50" t="s">
        <v>185</v>
      </c>
      <c r="D509" s="50" t="s">
        <v>185</v>
      </c>
      <c r="E509" s="50" t="s">
        <v>18</v>
      </c>
      <c r="F509" s="50" t="s">
        <v>27</v>
      </c>
      <c r="G509" s="50" t="s">
        <v>18</v>
      </c>
      <c r="H509" s="50" t="s">
        <v>417</v>
      </c>
      <c r="I509" s="50"/>
      <c r="J509" s="52" t="n">
        <f aca="false">J510+J511+J515</f>
        <v>367.3</v>
      </c>
      <c r="K509" s="77"/>
      <c r="L509" s="77"/>
      <c r="M509" s="77"/>
      <c r="N509" s="77"/>
      <c r="O509" s="77"/>
      <c r="P509" s="78"/>
      <c r="Q509" s="52" t="n">
        <f aca="false">Q510+Q511+Q515</f>
        <v>367.1</v>
      </c>
      <c r="R509" s="20" t="n">
        <f aca="false">Q509/J509</f>
        <v>0.999455485978764</v>
      </c>
    </row>
    <row r="510" customFormat="false" ht="25.5" hidden="false" customHeight="false" outlineLevel="0" collapsed="false">
      <c r="A510" s="49" t="s">
        <v>159</v>
      </c>
      <c r="B510" s="50" t="s">
        <v>382</v>
      </c>
      <c r="C510" s="50" t="s">
        <v>185</v>
      </c>
      <c r="D510" s="50" t="s">
        <v>185</v>
      </c>
      <c r="E510" s="50" t="s">
        <v>18</v>
      </c>
      <c r="F510" s="50" t="s">
        <v>27</v>
      </c>
      <c r="G510" s="50" t="s">
        <v>18</v>
      </c>
      <c r="H510" s="50" t="s">
        <v>417</v>
      </c>
      <c r="I510" s="50" t="s">
        <v>36</v>
      </c>
      <c r="J510" s="52" t="n">
        <v>287.2</v>
      </c>
      <c r="K510" s="77"/>
      <c r="L510" s="77"/>
      <c r="M510" s="77"/>
      <c r="N510" s="77"/>
      <c r="O510" s="77"/>
      <c r="P510" s="78"/>
      <c r="Q510" s="52" t="n">
        <v>286.9</v>
      </c>
      <c r="R510" s="20" t="n">
        <f aca="false">Q510/J510</f>
        <v>0.998955431754875</v>
      </c>
    </row>
    <row r="511" customFormat="false" ht="14.25" hidden="false" customHeight="false" outlineLevel="0" collapsed="false">
      <c r="A511" s="49" t="s">
        <v>274</v>
      </c>
      <c r="B511" s="50" t="s">
        <v>382</v>
      </c>
      <c r="C511" s="50" t="s">
        <v>185</v>
      </c>
      <c r="D511" s="50" t="s">
        <v>185</v>
      </c>
      <c r="E511" s="50" t="s">
        <v>18</v>
      </c>
      <c r="F511" s="50" t="s">
        <v>27</v>
      </c>
      <c r="G511" s="50" t="s">
        <v>18</v>
      </c>
      <c r="H511" s="50" t="s">
        <v>417</v>
      </c>
      <c r="I511" s="50" t="s">
        <v>275</v>
      </c>
      <c r="J511" s="52" t="n">
        <v>48.8</v>
      </c>
      <c r="K511" s="77"/>
      <c r="L511" s="77"/>
      <c r="M511" s="77"/>
      <c r="N511" s="77"/>
      <c r="O511" s="77"/>
      <c r="P511" s="78"/>
      <c r="Q511" s="52" t="n">
        <v>48.9</v>
      </c>
      <c r="R511" s="20" t="n">
        <f aca="false">Q511/J511</f>
        <v>1.00204918032787</v>
      </c>
    </row>
    <row r="512" customFormat="false" ht="25.5" hidden="false" customHeight="false" outlineLevel="0" collapsed="false">
      <c r="A512" s="49" t="s">
        <v>418</v>
      </c>
      <c r="B512" s="50" t="s">
        <v>382</v>
      </c>
      <c r="C512" s="50" t="s">
        <v>185</v>
      </c>
      <c r="D512" s="50" t="s">
        <v>185</v>
      </c>
      <c r="E512" s="50" t="s">
        <v>18</v>
      </c>
      <c r="F512" s="50" t="s">
        <v>27</v>
      </c>
      <c r="G512" s="50" t="s">
        <v>18</v>
      </c>
      <c r="H512" s="50" t="s">
        <v>419</v>
      </c>
      <c r="I512" s="52"/>
      <c r="J512" s="138" t="n">
        <f aca="false">J513+J514</f>
        <v>1548.8</v>
      </c>
      <c r="K512" s="77"/>
      <c r="L512" s="77"/>
      <c r="M512" s="77"/>
      <c r="N512" s="77"/>
      <c r="O512" s="77"/>
      <c r="P512" s="78"/>
      <c r="Q512" s="138" t="n">
        <f aca="false">Q513+Q514</f>
        <v>1548.8</v>
      </c>
      <c r="R512" s="20" t="n">
        <f aca="false">Q512/J512</f>
        <v>1</v>
      </c>
    </row>
    <row r="513" customFormat="false" ht="25.5" hidden="false" customHeight="false" outlineLevel="0" collapsed="false">
      <c r="A513" s="49" t="s">
        <v>159</v>
      </c>
      <c r="B513" s="50" t="s">
        <v>382</v>
      </c>
      <c r="C513" s="50" t="s">
        <v>185</v>
      </c>
      <c r="D513" s="50" t="s">
        <v>185</v>
      </c>
      <c r="E513" s="50" t="s">
        <v>18</v>
      </c>
      <c r="F513" s="50" t="s">
        <v>27</v>
      </c>
      <c r="G513" s="50" t="s">
        <v>18</v>
      </c>
      <c r="H513" s="50" t="s">
        <v>419</v>
      </c>
      <c r="I513" s="50" t="s">
        <v>36</v>
      </c>
      <c r="J513" s="52" t="n">
        <v>1189.6</v>
      </c>
      <c r="K513" s="77"/>
      <c r="L513" s="77"/>
      <c r="M513" s="77"/>
      <c r="N513" s="77"/>
      <c r="O513" s="77"/>
      <c r="P513" s="78"/>
      <c r="Q513" s="52" t="n">
        <v>1189.6</v>
      </c>
      <c r="R513" s="20" t="n">
        <f aca="false">Q513/J513</f>
        <v>1</v>
      </c>
    </row>
    <row r="514" customFormat="false" ht="14.25" hidden="false" customHeight="false" outlineLevel="0" collapsed="false">
      <c r="A514" s="49" t="s">
        <v>274</v>
      </c>
      <c r="B514" s="50" t="s">
        <v>382</v>
      </c>
      <c r="C514" s="50" t="s">
        <v>185</v>
      </c>
      <c r="D514" s="50" t="s">
        <v>185</v>
      </c>
      <c r="E514" s="50" t="s">
        <v>18</v>
      </c>
      <c r="F514" s="50" t="s">
        <v>27</v>
      </c>
      <c r="G514" s="50" t="s">
        <v>18</v>
      </c>
      <c r="H514" s="50" t="s">
        <v>419</v>
      </c>
      <c r="I514" s="50" t="s">
        <v>275</v>
      </c>
      <c r="J514" s="52" t="n">
        <v>359.2</v>
      </c>
      <c r="K514" s="77"/>
      <c r="L514" s="77"/>
      <c r="M514" s="77"/>
      <c r="N514" s="77"/>
      <c r="O514" s="77"/>
      <c r="P514" s="78"/>
      <c r="Q514" s="52" t="n">
        <v>359.2</v>
      </c>
      <c r="R514" s="20" t="n">
        <f aca="false">Q514/J514</f>
        <v>1</v>
      </c>
    </row>
    <row r="515" customFormat="false" ht="38.25" hidden="false" customHeight="false" outlineLevel="0" collapsed="false">
      <c r="A515" s="49" t="s">
        <v>420</v>
      </c>
      <c r="B515" s="50" t="s">
        <v>382</v>
      </c>
      <c r="C515" s="50" t="s">
        <v>185</v>
      </c>
      <c r="D515" s="50" t="s">
        <v>185</v>
      </c>
      <c r="E515" s="50" t="s">
        <v>18</v>
      </c>
      <c r="F515" s="50" t="s">
        <v>27</v>
      </c>
      <c r="G515" s="50" t="s">
        <v>18</v>
      </c>
      <c r="H515" s="50" t="s">
        <v>421</v>
      </c>
      <c r="I515" s="52"/>
      <c r="J515" s="138" t="n">
        <f aca="false">J516</f>
        <v>31.3</v>
      </c>
      <c r="K515" s="77"/>
      <c r="L515" s="77"/>
      <c r="M515" s="77"/>
      <c r="N515" s="77"/>
      <c r="O515" s="77"/>
      <c r="P515" s="78"/>
      <c r="Q515" s="138" t="n">
        <f aca="false">Q516</f>
        <v>31.3</v>
      </c>
      <c r="R515" s="20" t="n">
        <f aca="false">Q515/J515</f>
        <v>1</v>
      </c>
    </row>
    <row r="516" customFormat="false" ht="25.5" hidden="false" customHeight="false" outlineLevel="0" collapsed="false">
      <c r="A516" s="49" t="s">
        <v>159</v>
      </c>
      <c r="B516" s="50" t="s">
        <v>382</v>
      </c>
      <c r="C516" s="50" t="s">
        <v>185</v>
      </c>
      <c r="D516" s="50" t="s">
        <v>185</v>
      </c>
      <c r="E516" s="50" t="s">
        <v>18</v>
      </c>
      <c r="F516" s="50" t="s">
        <v>27</v>
      </c>
      <c r="G516" s="50" t="s">
        <v>18</v>
      </c>
      <c r="H516" s="50" t="s">
        <v>421</v>
      </c>
      <c r="I516" s="50" t="s">
        <v>36</v>
      </c>
      <c r="J516" s="52" t="n">
        <v>31.3</v>
      </c>
      <c r="K516" s="77"/>
      <c r="L516" s="77"/>
      <c r="M516" s="77"/>
      <c r="N516" s="77"/>
      <c r="O516" s="77"/>
      <c r="P516" s="139"/>
      <c r="Q516" s="52" t="n">
        <v>31.3</v>
      </c>
      <c r="R516" s="20" t="n">
        <f aca="false">Q516/J516</f>
        <v>1</v>
      </c>
    </row>
    <row r="517" customFormat="false" ht="38.25" hidden="false" customHeight="false" outlineLevel="0" collapsed="false">
      <c r="A517" s="49" t="s">
        <v>422</v>
      </c>
      <c r="B517" s="50" t="s">
        <v>382</v>
      </c>
      <c r="C517" s="50" t="s">
        <v>185</v>
      </c>
      <c r="D517" s="50" t="s">
        <v>185</v>
      </c>
      <c r="E517" s="50" t="s">
        <v>18</v>
      </c>
      <c r="F517" s="50" t="s">
        <v>125</v>
      </c>
      <c r="G517" s="50" t="s">
        <v>21</v>
      </c>
      <c r="H517" s="50" t="s">
        <v>23</v>
      </c>
      <c r="I517" s="50"/>
      <c r="J517" s="52" t="n">
        <f aca="false">J518</f>
        <v>9.5</v>
      </c>
      <c r="K517" s="77"/>
      <c r="L517" s="77"/>
      <c r="M517" s="77"/>
      <c r="N517" s="77"/>
      <c r="O517" s="77"/>
      <c r="P517" s="78"/>
      <c r="Q517" s="52" t="n">
        <f aca="false">Q518</f>
        <v>0</v>
      </c>
      <c r="R517" s="20" t="n">
        <f aca="false">Q517/J517</f>
        <v>0</v>
      </c>
    </row>
    <row r="518" customFormat="false" ht="38.25" hidden="false" customHeight="false" outlineLevel="0" collapsed="false">
      <c r="A518" s="49" t="s">
        <v>423</v>
      </c>
      <c r="B518" s="50" t="s">
        <v>382</v>
      </c>
      <c r="C518" s="50" t="s">
        <v>185</v>
      </c>
      <c r="D518" s="50" t="s">
        <v>185</v>
      </c>
      <c r="E518" s="50" t="s">
        <v>18</v>
      </c>
      <c r="F518" s="50" t="s">
        <v>125</v>
      </c>
      <c r="G518" s="50" t="s">
        <v>18</v>
      </c>
      <c r="H518" s="50" t="s">
        <v>23</v>
      </c>
      <c r="I518" s="50"/>
      <c r="J518" s="52" t="n">
        <f aca="false">J519</f>
        <v>9.5</v>
      </c>
      <c r="K518" s="77"/>
      <c r="L518" s="77"/>
      <c r="M518" s="77"/>
      <c r="N518" s="77"/>
      <c r="O518" s="77"/>
      <c r="P518" s="78"/>
      <c r="Q518" s="52" t="n">
        <f aca="false">Q519</f>
        <v>0</v>
      </c>
      <c r="R518" s="20" t="n">
        <f aca="false">Q518/J518</f>
        <v>0</v>
      </c>
    </row>
    <row r="519" customFormat="false" ht="25.5" hidden="false" customHeight="false" outlineLevel="0" collapsed="false">
      <c r="A519" s="49" t="s">
        <v>159</v>
      </c>
      <c r="B519" s="50" t="s">
        <v>382</v>
      </c>
      <c r="C519" s="50" t="s">
        <v>185</v>
      </c>
      <c r="D519" s="50" t="s">
        <v>185</v>
      </c>
      <c r="E519" s="50" t="s">
        <v>18</v>
      </c>
      <c r="F519" s="50" t="s">
        <v>125</v>
      </c>
      <c r="G519" s="50" t="s">
        <v>18</v>
      </c>
      <c r="H519" s="50" t="s">
        <v>424</v>
      </c>
      <c r="I519" s="50" t="s">
        <v>36</v>
      </c>
      <c r="J519" s="52" t="n">
        <v>9.5</v>
      </c>
      <c r="K519" s="77"/>
      <c r="L519" s="77"/>
      <c r="M519" s="77"/>
      <c r="N519" s="77"/>
      <c r="O519" s="77"/>
      <c r="P519" s="78"/>
      <c r="Q519" s="52" t="n">
        <v>0</v>
      </c>
      <c r="R519" s="20" t="n">
        <f aca="false">Q519/J519</f>
        <v>0</v>
      </c>
    </row>
    <row r="520" customFormat="false" ht="15" hidden="false" customHeight="false" outlineLevel="0" collapsed="false">
      <c r="A520" s="21" t="s">
        <v>425</v>
      </c>
      <c r="B520" s="22" t="s">
        <v>382</v>
      </c>
      <c r="C520" s="22" t="s">
        <v>185</v>
      </c>
      <c r="D520" s="22" t="s">
        <v>155</v>
      </c>
      <c r="E520" s="22"/>
      <c r="F520" s="22"/>
      <c r="G520" s="22"/>
      <c r="H520" s="22"/>
      <c r="I520" s="47"/>
      <c r="J520" s="140" t="n">
        <f aca="false">J521+J530</f>
        <v>2707.4</v>
      </c>
      <c r="K520" s="44"/>
      <c r="L520" s="44"/>
      <c r="M520" s="44"/>
      <c r="N520" s="44"/>
      <c r="O520" s="44"/>
      <c r="P520" s="44"/>
      <c r="Q520" s="140" t="n">
        <f aca="false">Q521+Q530</f>
        <v>2571.3</v>
      </c>
      <c r="R520" s="20" t="n">
        <f aca="false">Q520/J520</f>
        <v>0.94973036861934</v>
      </c>
    </row>
    <row r="521" customFormat="false" ht="38.25" hidden="false" customHeight="false" outlineLevel="0" collapsed="false">
      <c r="A521" s="49" t="s">
        <v>383</v>
      </c>
      <c r="B521" s="50" t="s">
        <v>382</v>
      </c>
      <c r="C521" s="50" t="s">
        <v>185</v>
      </c>
      <c r="D521" s="50" t="s">
        <v>155</v>
      </c>
      <c r="E521" s="50" t="s">
        <v>18</v>
      </c>
      <c r="F521" s="50" t="s">
        <v>22</v>
      </c>
      <c r="G521" s="50" t="s">
        <v>21</v>
      </c>
      <c r="H521" s="50" t="s">
        <v>23</v>
      </c>
      <c r="I521" s="50"/>
      <c r="J521" s="128" t="n">
        <f aca="false">J522</f>
        <v>2677.4</v>
      </c>
      <c r="K521" s="77"/>
      <c r="L521" s="77"/>
      <c r="M521" s="77"/>
      <c r="N521" s="77"/>
      <c r="O521" s="77"/>
      <c r="P521" s="78"/>
      <c r="Q521" s="128" t="n">
        <f aca="false">Q522</f>
        <v>2550.8</v>
      </c>
      <c r="R521" s="20" t="n">
        <f aca="false">Q521/J521</f>
        <v>0.952715320833644</v>
      </c>
    </row>
    <row r="522" customFormat="false" ht="25.5" hidden="false" customHeight="false" outlineLevel="0" collapsed="false">
      <c r="A522" s="49" t="s">
        <v>157</v>
      </c>
      <c r="B522" s="50" t="s">
        <v>382</v>
      </c>
      <c r="C522" s="50" t="s">
        <v>185</v>
      </c>
      <c r="D522" s="50" t="s">
        <v>155</v>
      </c>
      <c r="E522" s="50" t="s">
        <v>18</v>
      </c>
      <c r="F522" s="50" t="s">
        <v>303</v>
      </c>
      <c r="G522" s="50" t="s">
        <v>21</v>
      </c>
      <c r="H522" s="50" t="s">
        <v>23</v>
      </c>
      <c r="I522" s="50"/>
      <c r="J522" s="128" t="n">
        <f aca="false">J523</f>
        <v>2677.4</v>
      </c>
      <c r="K522" s="77"/>
      <c r="L522" s="77"/>
      <c r="M522" s="77"/>
      <c r="N522" s="77"/>
      <c r="O522" s="77"/>
      <c r="P522" s="78"/>
      <c r="Q522" s="128" t="n">
        <f aca="false">Q523</f>
        <v>2550.8</v>
      </c>
      <c r="R522" s="20" t="n">
        <f aca="false">Q522/J522</f>
        <v>0.952715320833644</v>
      </c>
    </row>
    <row r="523" customFormat="false" ht="25.5" hidden="false" customHeight="false" outlineLevel="0" collapsed="false">
      <c r="A523" s="49" t="s">
        <v>28</v>
      </c>
      <c r="B523" s="50" t="s">
        <v>382</v>
      </c>
      <c r="C523" s="50" t="s">
        <v>185</v>
      </c>
      <c r="D523" s="50" t="s">
        <v>155</v>
      </c>
      <c r="E523" s="50" t="s">
        <v>18</v>
      </c>
      <c r="F523" s="50" t="s">
        <v>303</v>
      </c>
      <c r="G523" s="50" t="s">
        <v>18</v>
      </c>
      <c r="H523" s="50" t="s">
        <v>23</v>
      </c>
      <c r="I523" s="50"/>
      <c r="J523" s="128" t="n">
        <f aca="false">J524+J526</f>
        <v>2677.4</v>
      </c>
      <c r="K523" s="77"/>
      <c r="L523" s="77"/>
      <c r="M523" s="77"/>
      <c r="N523" s="77"/>
      <c r="O523" s="77"/>
      <c r="P523" s="78"/>
      <c r="Q523" s="128" t="n">
        <f aca="false">Q524+Q526</f>
        <v>2550.8</v>
      </c>
      <c r="R523" s="20" t="n">
        <f aca="false">Q523/J523</f>
        <v>0.952715320833644</v>
      </c>
    </row>
    <row r="524" customFormat="false" ht="25.5" hidden="false" customHeight="false" outlineLevel="0" collapsed="false">
      <c r="A524" s="49" t="s">
        <v>426</v>
      </c>
      <c r="B524" s="50" t="s">
        <v>382</v>
      </c>
      <c r="C524" s="50" t="s">
        <v>185</v>
      </c>
      <c r="D524" s="50" t="s">
        <v>155</v>
      </c>
      <c r="E524" s="50" t="s">
        <v>18</v>
      </c>
      <c r="F524" s="50" t="s">
        <v>303</v>
      </c>
      <c r="G524" s="50" t="s">
        <v>18</v>
      </c>
      <c r="H524" s="50" t="s">
        <v>34</v>
      </c>
      <c r="I524" s="50"/>
      <c r="J524" s="128" t="n">
        <f aca="false">J525</f>
        <v>2313.4</v>
      </c>
      <c r="K524" s="77"/>
      <c r="L524" s="77"/>
      <c r="M524" s="77"/>
      <c r="N524" s="77"/>
      <c r="O524" s="77"/>
      <c r="P524" s="78"/>
      <c r="Q524" s="128" t="n">
        <f aca="false">Q525</f>
        <v>2233.1</v>
      </c>
      <c r="R524" s="20" t="n">
        <f aca="false">Q524/J524</f>
        <v>0.965289184749719</v>
      </c>
    </row>
    <row r="525" customFormat="false" ht="25.5" hidden="false" customHeight="false" outlineLevel="0" collapsed="false">
      <c r="A525" s="49" t="s">
        <v>141</v>
      </c>
      <c r="B525" s="50" t="s">
        <v>382</v>
      </c>
      <c r="C525" s="50" t="s">
        <v>185</v>
      </c>
      <c r="D525" s="50" t="s">
        <v>155</v>
      </c>
      <c r="E525" s="50" t="s">
        <v>18</v>
      </c>
      <c r="F525" s="50" t="s">
        <v>303</v>
      </c>
      <c r="G525" s="50" t="s">
        <v>18</v>
      </c>
      <c r="H525" s="50" t="s">
        <v>34</v>
      </c>
      <c r="I525" s="50" t="s">
        <v>32</v>
      </c>
      <c r="J525" s="128" t="n">
        <v>2313.4</v>
      </c>
      <c r="K525" s="77"/>
      <c r="L525" s="77"/>
      <c r="M525" s="77"/>
      <c r="N525" s="77"/>
      <c r="O525" s="77"/>
      <c r="P525" s="78"/>
      <c r="Q525" s="128" t="n">
        <v>2233.1</v>
      </c>
      <c r="R525" s="20" t="n">
        <f aca="false">Q525/J525</f>
        <v>0.965289184749719</v>
      </c>
    </row>
    <row r="526" customFormat="false" ht="25.5" hidden="false" customHeight="false" outlineLevel="0" collapsed="false">
      <c r="A526" s="49" t="s">
        <v>33</v>
      </c>
      <c r="B526" s="50" t="s">
        <v>382</v>
      </c>
      <c r="C526" s="50" t="s">
        <v>185</v>
      </c>
      <c r="D526" s="50" t="s">
        <v>155</v>
      </c>
      <c r="E526" s="50" t="s">
        <v>18</v>
      </c>
      <c r="F526" s="50" t="s">
        <v>303</v>
      </c>
      <c r="G526" s="50" t="s">
        <v>18</v>
      </c>
      <c r="H526" s="50" t="s">
        <v>127</v>
      </c>
      <c r="I526" s="50"/>
      <c r="J526" s="76" t="n">
        <f aca="false">SUM(J527:J529)</f>
        <v>364</v>
      </c>
      <c r="K526" s="77"/>
      <c r="L526" s="77"/>
      <c r="M526" s="77"/>
      <c r="N526" s="77"/>
      <c r="O526" s="77"/>
      <c r="P526" s="78"/>
      <c r="Q526" s="76" t="n">
        <f aca="false">Q528+Q529+Q527</f>
        <v>317.7</v>
      </c>
      <c r="R526" s="20" t="n">
        <f aca="false">Q526/J526</f>
        <v>0.872802197802198</v>
      </c>
    </row>
    <row r="527" s="55" customFormat="true" ht="25.5" hidden="false" customHeight="false" outlineLevel="0" collapsed="false">
      <c r="A527" s="49" t="s">
        <v>159</v>
      </c>
      <c r="B527" s="50" t="s">
        <v>382</v>
      </c>
      <c r="C527" s="50" t="s">
        <v>185</v>
      </c>
      <c r="D527" s="50" t="s">
        <v>155</v>
      </c>
      <c r="E527" s="50" t="s">
        <v>18</v>
      </c>
      <c r="F527" s="50" t="s">
        <v>303</v>
      </c>
      <c r="G527" s="50" t="s">
        <v>18</v>
      </c>
      <c r="H527" s="50" t="s">
        <v>127</v>
      </c>
      <c r="I527" s="50" t="s">
        <v>32</v>
      </c>
      <c r="J527" s="141" t="n">
        <v>0.8</v>
      </c>
      <c r="K527" s="135"/>
      <c r="L527" s="135"/>
      <c r="M527" s="135"/>
      <c r="N527" s="135"/>
      <c r="O527" s="135"/>
      <c r="P527" s="136"/>
      <c r="Q527" s="141" t="n">
        <v>0.8</v>
      </c>
      <c r="R527" s="54" t="n">
        <f aca="false">Q527/J527</f>
        <v>1</v>
      </c>
    </row>
    <row r="528" customFormat="false" ht="25.5" hidden="false" customHeight="false" outlineLevel="0" collapsed="false">
      <c r="A528" s="49" t="s">
        <v>159</v>
      </c>
      <c r="B528" s="50" t="s">
        <v>382</v>
      </c>
      <c r="C528" s="50" t="s">
        <v>185</v>
      </c>
      <c r="D528" s="50" t="s">
        <v>155</v>
      </c>
      <c r="E528" s="50" t="s">
        <v>18</v>
      </c>
      <c r="F528" s="50" t="s">
        <v>303</v>
      </c>
      <c r="G528" s="50" t="s">
        <v>18</v>
      </c>
      <c r="H528" s="50" t="s">
        <v>127</v>
      </c>
      <c r="I528" s="50" t="s">
        <v>36</v>
      </c>
      <c r="J528" s="128" t="n">
        <v>359.2</v>
      </c>
      <c r="K528" s="77"/>
      <c r="L528" s="77"/>
      <c r="M528" s="77"/>
      <c r="N528" s="77"/>
      <c r="O528" s="77"/>
      <c r="P528" s="78"/>
      <c r="Q528" s="128" t="n">
        <v>316.9</v>
      </c>
      <c r="R528" s="20" t="n">
        <f aca="false">Q528/J528</f>
        <v>0.882238307349666</v>
      </c>
    </row>
    <row r="529" customFormat="false" ht="14.25" hidden="false" customHeight="false" outlineLevel="0" collapsed="false">
      <c r="A529" s="49" t="s">
        <v>91</v>
      </c>
      <c r="B529" s="50" t="s">
        <v>382</v>
      </c>
      <c r="C529" s="50" t="s">
        <v>185</v>
      </c>
      <c r="D529" s="50" t="s">
        <v>155</v>
      </c>
      <c r="E529" s="50" t="s">
        <v>18</v>
      </c>
      <c r="F529" s="50" t="s">
        <v>303</v>
      </c>
      <c r="G529" s="50" t="s">
        <v>18</v>
      </c>
      <c r="H529" s="50" t="s">
        <v>127</v>
      </c>
      <c r="I529" s="50" t="s">
        <v>14</v>
      </c>
      <c r="J529" s="76" t="n">
        <v>4</v>
      </c>
      <c r="K529" s="77"/>
      <c r="L529" s="77"/>
      <c r="M529" s="77"/>
      <c r="N529" s="77"/>
      <c r="O529" s="77"/>
      <c r="P529" s="78"/>
      <c r="Q529" s="76" t="n">
        <v>0</v>
      </c>
      <c r="R529" s="20" t="n">
        <f aca="false">Q529/J529</f>
        <v>0</v>
      </c>
    </row>
    <row r="530" customFormat="false" ht="38.25" hidden="false" customHeight="false" outlineLevel="0" collapsed="false">
      <c r="A530" s="49" t="s">
        <v>38</v>
      </c>
      <c r="B530" s="50" t="s">
        <v>382</v>
      </c>
      <c r="C530" s="50" t="s">
        <v>185</v>
      </c>
      <c r="D530" s="50" t="s">
        <v>155</v>
      </c>
      <c r="E530" s="50" t="s">
        <v>39</v>
      </c>
      <c r="F530" s="50" t="s">
        <v>22</v>
      </c>
      <c r="G530" s="50" t="s">
        <v>21</v>
      </c>
      <c r="H530" s="50" t="s">
        <v>23</v>
      </c>
      <c r="I530" s="50"/>
      <c r="J530" s="76" t="n">
        <f aca="false">J531</f>
        <v>30</v>
      </c>
      <c r="K530" s="77"/>
      <c r="L530" s="77"/>
      <c r="M530" s="77"/>
      <c r="N530" s="77"/>
      <c r="O530" s="77"/>
      <c r="P530" s="78"/>
      <c r="Q530" s="76" t="n">
        <f aca="false">Q531</f>
        <v>20.5</v>
      </c>
      <c r="R530" s="20" t="n">
        <f aca="false">Q530/J530</f>
        <v>0.683333333333333</v>
      </c>
    </row>
    <row r="531" customFormat="false" ht="38.25" hidden="false" customHeight="false" outlineLevel="0" collapsed="false">
      <c r="A531" s="49" t="s">
        <v>427</v>
      </c>
      <c r="B531" s="50" t="s">
        <v>382</v>
      </c>
      <c r="C531" s="50" t="s">
        <v>185</v>
      </c>
      <c r="D531" s="50" t="s">
        <v>155</v>
      </c>
      <c r="E531" s="50" t="s">
        <v>39</v>
      </c>
      <c r="F531" s="50" t="s">
        <v>41</v>
      </c>
      <c r="G531" s="50" t="s">
        <v>18</v>
      </c>
      <c r="H531" s="50" t="s">
        <v>23</v>
      </c>
      <c r="I531" s="50"/>
      <c r="J531" s="76" t="n">
        <f aca="false">J532</f>
        <v>30</v>
      </c>
      <c r="K531" s="77"/>
      <c r="L531" s="77"/>
      <c r="M531" s="77"/>
      <c r="N531" s="77"/>
      <c r="O531" s="77"/>
      <c r="P531" s="78"/>
      <c r="Q531" s="76" t="n">
        <f aca="false">Q532</f>
        <v>20.5</v>
      </c>
      <c r="R531" s="20" t="n">
        <f aca="false">Q531/J531</f>
        <v>0.683333333333333</v>
      </c>
    </row>
    <row r="532" customFormat="false" ht="25.5" hidden="false" customHeight="false" outlineLevel="0" collapsed="false">
      <c r="A532" s="49" t="s">
        <v>159</v>
      </c>
      <c r="B532" s="50" t="s">
        <v>382</v>
      </c>
      <c r="C532" s="50" t="s">
        <v>185</v>
      </c>
      <c r="D532" s="50" t="s">
        <v>155</v>
      </c>
      <c r="E532" s="50" t="s">
        <v>39</v>
      </c>
      <c r="F532" s="50" t="s">
        <v>41</v>
      </c>
      <c r="G532" s="50" t="s">
        <v>18</v>
      </c>
      <c r="H532" s="50" t="s">
        <v>42</v>
      </c>
      <c r="I532" s="50" t="s">
        <v>36</v>
      </c>
      <c r="J532" s="76" t="n">
        <v>30</v>
      </c>
      <c r="K532" s="77"/>
      <c r="L532" s="77"/>
      <c r="M532" s="77"/>
      <c r="N532" s="77"/>
      <c r="O532" s="77"/>
      <c r="P532" s="78"/>
      <c r="Q532" s="76" t="n">
        <v>20.5</v>
      </c>
      <c r="R532" s="20" t="n">
        <f aca="false">Q532/J532</f>
        <v>0.683333333333333</v>
      </c>
    </row>
    <row r="533" customFormat="false" ht="15" hidden="false" customHeight="false" outlineLevel="0" collapsed="false">
      <c r="A533" s="21" t="s">
        <v>428</v>
      </c>
      <c r="B533" s="22" t="s">
        <v>382</v>
      </c>
      <c r="C533" s="22" t="n">
        <v>10</v>
      </c>
      <c r="D533" s="22" t="s">
        <v>82</v>
      </c>
      <c r="E533" s="22"/>
      <c r="F533" s="22"/>
      <c r="G533" s="22"/>
      <c r="H533" s="22"/>
      <c r="I533" s="43"/>
      <c r="J533" s="140" t="n">
        <f aca="false">J534</f>
        <v>1492.1</v>
      </c>
      <c r="K533" s="44"/>
      <c r="L533" s="44"/>
      <c r="M533" s="44"/>
      <c r="N533" s="44"/>
      <c r="O533" s="44"/>
      <c r="P533" s="44"/>
      <c r="Q533" s="140" t="n">
        <f aca="false">Q534</f>
        <v>1392.4</v>
      </c>
      <c r="R533" s="20" t="n">
        <f aca="false">Q533/J533</f>
        <v>0.933181422156692</v>
      </c>
    </row>
    <row r="534" s="115" customFormat="true" ht="38.25" hidden="false" customHeight="false" outlineLevel="0" collapsed="false">
      <c r="A534" s="49" t="s">
        <v>383</v>
      </c>
      <c r="B534" s="50" t="s">
        <v>382</v>
      </c>
      <c r="C534" s="50" t="s">
        <v>206</v>
      </c>
      <c r="D534" s="50" t="s">
        <v>82</v>
      </c>
      <c r="E534" s="50" t="s">
        <v>18</v>
      </c>
      <c r="F534" s="105" t="n">
        <v>0</v>
      </c>
      <c r="G534" s="50" t="s">
        <v>21</v>
      </c>
      <c r="H534" s="50" t="s">
        <v>23</v>
      </c>
      <c r="I534" s="50"/>
      <c r="J534" s="127" t="n">
        <f aca="false">J535</f>
        <v>1492.1</v>
      </c>
      <c r="K534" s="113"/>
      <c r="L534" s="113"/>
      <c r="M534" s="113"/>
      <c r="N534" s="113"/>
      <c r="O534" s="113"/>
      <c r="P534" s="114"/>
      <c r="Q534" s="127" t="n">
        <f aca="false">Q535</f>
        <v>1392.4</v>
      </c>
      <c r="R534" s="20" t="n">
        <f aca="false">Q534/J534</f>
        <v>0.933181422156692</v>
      </c>
    </row>
    <row r="535" s="89" customFormat="true" ht="25.5" hidden="false" customHeight="false" outlineLevel="0" collapsed="false">
      <c r="A535" s="49" t="s">
        <v>384</v>
      </c>
      <c r="B535" s="50" t="s">
        <v>382</v>
      </c>
      <c r="C535" s="50" t="s">
        <v>206</v>
      </c>
      <c r="D535" s="50" t="s">
        <v>82</v>
      </c>
      <c r="E535" s="50" t="s">
        <v>18</v>
      </c>
      <c r="F535" s="105" t="n">
        <v>1</v>
      </c>
      <c r="G535" s="50" t="s">
        <v>21</v>
      </c>
      <c r="H535" s="50" t="s">
        <v>23</v>
      </c>
      <c r="I535" s="50"/>
      <c r="J535" s="76" t="n">
        <f aca="false">J536</f>
        <v>1492.1</v>
      </c>
      <c r="K535" s="87"/>
      <c r="L535" s="87"/>
      <c r="M535" s="87"/>
      <c r="N535" s="87"/>
      <c r="O535" s="87"/>
      <c r="P535" s="88"/>
      <c r="Q535" s="76" t="n">
        <f aca="false">Q536</f>
        <v>1392.4</v>
      </c>
      <c r="R535" s="20" t="n">
        <f aca="false">Q535/J535</f>
        <v>0.933181422156692</v>
      </c>
    </row>
    <row r="536" s="89" customFormat="true" ht="38.25" hidden="false" customHeight="false" outlineLevel="0" collapsed="false">
      <c r="A536" s="49" t="s">
        <v>429</v>
      </c>
      <c r="B536" s="50" t="s">
        <v>382</v>
      </c>
      <c r="C536" s="50" t="s">
        <v>206</v>
      </c>
      <c r="D536" s="50" t="s">
        <v>82</v>
      </c>
      <c r="E536" s="50" t="s">
        <v>18</v>
      </c>
      <c r="F536" s="105" t="n">
        <v>1</v>
      </c>
      <c r="G536" s="50" t="s">
        <v>45</v>
      </c>
      <c r="H536" s="50" t="s">
        <v>23</v>
      </c>
      <c r="I536" s="50"/>
      <c r="J536" s="76" t="n">
        <f aca="false">J537</f>
        <v>1492.1</v>
      </c>
      <c r="K536" s="87"/>
      <c r="L536" s="87"/>
      <c r="M536" s="87"/>
      <c r="N536" s="87"/>
      <c r="O536" s="87"/>
      <c r="P536" s="88"/>
      <c r="Q536" s="76" t="n">
        <f aca="false">Q537</f>
        <v>1392.4</v>
      </c>
      <c r="R536" s="20" t="n">
        <f aca="false">Q536/J536</f>
        <v>0.933181422156692</v>
      </c>
    </row>
    <row r="537" s="89" customFormat="true" ht="165.75" hidden="false" customHeight="false" outlineLevel="0" collapsed="false">
      <c r="A537" s="49" t="s">
        <v>430</v>
      </c>
      <c r="B537" s="50" t="s">
        <v>382</v>
      </c>
      <c r="C537" s="50" t="s">
        <v>206</v>
      </c>
      <c r="D537" s="50" t="s">
        <v>82</v>
      </c>
      <c r="E537" s="50" t="s">
        <v>18</v>
      </c>
      <c r="F537" s="50" t="s">
        <v>41</v>
      </c>
      <c r="G537" s="50" t="s">
        <v>45</v>
      </c>
      <c r="H537" s="50" t="s">
        <v>431</v>
      </c>
      <c r="I537" s="50"/>
      <c r="J537" s="76" t="n">
        <f aca="false">J538</f>
        <v>1492.1</v>
      </c>
      <c r="K537" s="87"/>
      <c r="L537" s="87"/>
      <c r="M537" s="87"/>
      <c r="N537" s="87"/>
      <c r="O537" s="87"/>
      <c r="P537" s="88"/>
      <c r="Q537" s="76" t="n">
        <f aca="false">Q538</f>
        <v>1392.4</v>
      </c>
      <c r="R537" s="20" t="n">
        <f aca="false">Q537/J537</f>
        <v>0.933181422156692</v>
      </c>
    </row>
    <row r="538" customFormat="false" ht="25.5" hidden="false" customHeight="false" outlineLevel="0" collapsed="false">
      <c r="A538" s="49" t="s">
        <v>341</v>
      </c>
      <c r="B538" s="50" t="s">
        <v>382</v>
      </c>
      <c r="C538" s="50" t="s">
        <v>206</v>
      </c>
      <c r="D538" s="50" t="s">
        <v>82</v>
      </c>
      <c r="E538" s="50" t="s">
        <v>18</v>
      </c>
      <c r="F538" s="50" t="s">
        <v>41</v>
      </c>
      <c r="G538" s="50" t="s">
        <v>45</v>
      </c>
      <c r="H538" s="50" t="s">
        <v>431</v>
      </c>
      <c r="I538" s="50" t="s">
        <v>432</v>
      </c>
      <c r="J538" s="76" t="n">
        <v>1492.1</v>
      </c>
      <c r="K538" s="77"/>
      <c r="L538" s="77"/>
      <c r="M538" s="77"/>
      <c r="N538" s="77"/>
      <c r="O538" s="77"/>
      <c r="P538" s="78"/>
      <c r="Q538" s="76" t="n">
        <v>1392.4</v>
      </c>
      <c r="R538" s="20" t="n">
        <f aca="false">Q538/J538</f>
        <v>0.933181422156692</v>
      </c>
    </row>
    <row r="539" customFormat="false" ht="51" hidden="false" customHeight="false" outlineLevel="0" collapsed="false">
      <c r="A539" s="15" t="s">
        <v>433</v>
      </c>
      <c r="B539" s="16" t="s">
        <v>434</v>
      </c>
      <c r="C539" s="16"/>
      <c r="D539" s="16"/>
      <c r="E539" s="16"/>
      <c r="F539" s="16"/>
      <c r="G539" s="16"/>
      <c r="H539" s="124"/>
      <c r="I539" s="17"/>
      <c r="J539" s="142" t="n">
        <f aca="false">J540</f>
        <v>3454</v>
      </c>
      <c r="K539" s="87"/>
      <c r="L539" s="44"/>
      <c r="M539" s="44"/>
      <c r="N539" s="44"/>
      <c r="O539" s="44"/>
      <c r="P539" s="44"/>
      <c r="Q539" s="142" t="n">
        <f aca="false">Q540</f>
        <v>2960.7</v>
      </c>
      <c r="R539" s="20" t="n">
        <f aca="false">Q539/J539</f>
        <v>0.857180081065431</v>
      </c>
    </row>
    <row r="540" customFormat="false" ht="15" hidden="false" customHeight="false" outlineLevel="0" collapsed="false">
      <c r="A540" s="30" t="s">
        <v>80</v>
      </c>
      <c r="B540" s="22" t="s">
        <v>434</v>
      </c>
      <c r="C540" s="22" t="s">
        <v>18</v>
      </c>
      <c r="D540" s="22"/>
      <c r="E540" s="22"/>
      <c r="F540" s="22"/>
      <c r="G540" s="22"/>
      <c r="H540" s="26"/>
      <c r="I540" s="23" t="s">
        <v>16</v>
      </c>
      <c r="J540" s="140" t="n">
        <f aca="false">J541+J577+J580+J583+J586+J589+J594+J597+J600+J602</f>
        <v>3454</v>
      </c>
      <c r="K540" s="87"/>
      <c r="L540" s="44"/>
      <c r="M540" s="44"/>
      <c r="N540" s="44"/>
      <c r="O540" s="44"/>
      <c r="P540" s="44"/>
      <c r="Q540" s="140" t="n">
        <f aca="false">Q541+Q577+Q580+Q583+Q586+Q589+Q594+Q597+Q600+Q602</f>
        <v>2960.7</v>
      </c>
      <c r="R540" s="20" t="n">
        <f aca="false">Q540/J540</f>
        <v>0.857180081065431</v>
      </c>
    </row>
    <row r="541" customFormat="false" ht="15" hidden="false" customHeight="false" outlineLevel="0" collapsed="false">
      <c r="A541" s="21" t="s">
        <v>105</v>
      </c>
      <c r="B541" s="22" t="s">
        <v>434</v>
      </c>
      <c r="C541" s="22" t="s">
        <v>18</v>
      </c>
      <c r="D541" s="22" t="s">
        <v>57</v>
      </c>
      <c r="E541" s="22"/>
      <c r="F541" s="22"/>
      <c r="G541" s="22"/>
      <c r="H541" s="26"/>
      <c r="I541" s="23" t="s">
        <v>16</v>
      </c>
      <c r="J541" s="140" t="n">
        <f aca="false">J542+J566</f>
        <v>3454</v>
      </c>
      <c r="K541" s="87"/>
      <c r="L541" s="44"/>
      <c r="M541" s="44"/>
      <c r="N541" s="44"/>
      <c r="O541" s="44"/>
      <c r="P541" s="44"/>
      <c r="Q541" s="140" t="n">
        <f aca="false">Q542+Q566</f>
        <v>2960.7</v>
      </c>
      <c r="R541" s="20" t="n">
        <f aca="false">Q541/J541</f>
        <v>0.857180081065431</v>
      </c>
    </row>
    <row r="542" customFormat="false" ht="51" hidden="false" customHeight="false" outlineLevel="0" collapsed="false">
      <c r="A542" s="49" t="s">
        <v>435</v>
      </c>
      <c r="B542" s="50" t="s">
        <v>434</v>
      </c>
      <c r="C542" s="50" t="s">
        <v>18</v>
      </c>
      <c r="D542" s="50" t="s">
        <v>57</v>
      </c>
      <c r="E542" s="50" t="s">
        <v>101</v>
      </c>
      <c r="F542" s="50" t="s">
        <v>22</v>
      </c>
      <c r="G542" s="50" t="s">
        <v>21</v>
      </c>
      <c r="H542" s="50" t="s">
        <v>23</v>
      </c>
      <c r="I542" s="50"/>
      <c r="J542" s="76" t="n">
        <f aca="false">J543+J551+J558</f>
        <v>3444</v>
      </c>
      <c r="K542" s="77"/>
      <c r="L542" s="77"/>
      <c r="M542" s="77"/>
      <c r="N542" s="77"/>
      <c r="O542" s="77"/>
      <c r="P542" s="78"/>
      <c r="Q542" s="76" t="n">
        <f aca="false">Q543+Q551+Q558</f>
        <v>2952.9</v>
      </c>
      <c r="R542" s="20" t="n">
        <f aca="false">Q542/J542</f>
        <v>0.857404181184669</v>
      </c>
    </row>
    <row r="543" customFormat="false" ht="14.25" hidden="false" customHeight="false" outlineLevel="0" collapsed="false">
      <c r="A543" s="49" t="s">
        <v>436</v>
      </c>
      <c r="B543" s="50" t="s">
        <v>434</v>
      </c>
      <c r="C543" s="50" t="s">
        <v>18</v>
      </c>
      <c r="D543" s="50" t="s">
        <v>57</v>
      </c>
      <c r="E543" s="50" t="s">
        <v>101</v>
      </c>
      <c r="F543" s="50" t="s">
        <v>41</v>
      </c>
      <c r="G543" s="50" t="s">
        <v>21</v>
      </c>
      <c r="H543" s="50" t="s">
        <v>23</v>
      </c>
      <c r="I543" s="50"/>
      <c r="J543" s="76" t="n">
        <f aca="false">J544+J546+J548</f>
        <v>291</v>
      </c>
      <c r="K543" s="77"/>
      <c r="L543" s="77"/>
      <c r="M543" s="77"/>
      <c r="N543" s="77"/>
      <c r="O543" s="77"/>
      <c r="P543" s="78"/>
      <c r="Q543" s="76" t="n">
        <f aca="false">Q544+Q546+Q548</f>
        <v>192.8</v>
      </c>
      <c r="R543" s="20" t="n">
        <f aca="false">Q543/J543</f>
        <v>0.662542955326461</v>
      </c>
    </row>
    <row r="544" customFormat="false" ht="38.25" hidden="false" customHeight="false" outlineLevel="0" collapsed="false">
      <c r="A544" s="49" t="s">
        <v>437</v>
      </c>
      <c r="B544" s="50" t="s">
        <v>434</v>
      </c>
      <c r="C544" s="50" t="s">
        <v>18</v>
      </c>
      <c r="D544" s="50" t="s">
        <v>57</v>
      </c>
      <c r="E544" s="50" t="s">
        <v>101</v>
      </c>
      <c r="F544" s="50" t="s">
        <v>41</v>
      </c>
      <c r="G544" s="50" t="s">
        <v>18</v>
      </c>
      <c r="H544" s="50" t="s">
        <v>438</v>
      </c>
      <c r="I544" s="50"/>
      <c r="J544" s="76" t="n">
        <f aca="false">J545</f>
        <v>71</v>
      </c>
      <c r="K544" s="77"/>
      <c r="L544" s="77"/>
      <c r="M544" s="77"/>
      <c r="N544" s="77"/>
      <c r="O544" s="77"/>
      <c r="P544" s="78"/>
      <c r="Q544" s="76" t="n">
        <f aca="false">Q545</f>
        <v>68</v>
      </c>
      <c r="R544" s="20" t="n">
        <f aca="false">Q544/J544</f>
        <v>0.957746478873239</v>
      </c>
    </row>
    <row r="545" customFormat="false" ht="25.5" hidden="false" customHeight="false" outlineLevel="0" collapsed="false">
      <c r="A545" s="49" t="s">
        <v>159</v>
      </c>
      <c r="B545" s="50" t="s">
        <v>434</v>
      </c>
      <c r="C545" s="50" t="s">
        <v>18</v>
      </c>
      <c r="D545" s="50" t="s">
        <v>57</v>
      </c>
      <c r="E545" s="50" t="s">
        <v>101</v>
      </c>
      <c r="F545" s="50" t="s">
        <v>41</v>
      </c>
      <c r="G545" s="50" t="s">
        <v>18</v>
      </c>
      <c r="H545" s="50" t="s">
        <v>438</v>
      </c>
      <c r="I545" s="50" t="s">
        <v>36</v>
      </c>
      <c r="J545" s="76" t="n">
        <v>71</v>
      </c>
      <c r="K545" s="77"/>
      <c r="L545" s="77"/>
      <c r="M545" s="77"/>
      <c r="N545" s="77"/>
      <c r="O545" s="77"/>
      <c r="P545" s="78"/>
      <c r="Q545" s="76" t="n">
        <v>68</v>
      </c>
      <c r="R545" s="20" t="n">
        <f aca="false">Q545/J545</f>
        <v>0.957746478873239</v>
      </c>
    </row>
    <row r="546" customFormat="false" ht="25.5" hidden="false" customHeight="false" outlineLevel="0" collapsed="false">
      <c r="A546" s="49" t="s">
        <v>439</v>
      </c>
      <c r="B546" s="50" t="s">
        <v>434</v>
      </c>
      <c r="C546" s="50" t="s">
        <v>18</v>
      </c>
      <c r="D546" s="50" t="s">
        <v>57</v>
      </c>
      <c r="E546" s="50" t="s">
        <v>101</v>
      </c>
      <c r="F546" s="50" t="s">
        <v>41</v>
      </c>
      <c r="G546" s="50" t="s">
        <v>45</v>
      </c>
      <c r="H546" s="50" t="s">
        <v>440</v>
      </c>
      <c r="I546" s="50"/>
      <c r="J546" s="76" t="n">
        <f aca="false">J547</f>
        <v>190</v>
      </c>
      <c r="K546" s="77"/>
      <c r="L546" s="77"/>
      <c r="M546" s="77"/>
      <c r="N546" s="77"/>
      <c r="O546" s="77"/>
      <c r="P546" s="78"/>
      <c r="Q546" s="76" t="n">
        <f aca="false">Q547</f>
        <v>95</v>
      </c>
      <c r="R546" s="20" t="n">
        <f aca="false">Q546/J546</f>
        <v>0.5</v>
      </c>
    </row>
    <row r="547" customFormat="false" ht="25.5" hidden="false" customHeight="false" outlineLevel="0" collapsed="false">
      <c r="A547" s="49" t="s">
        <v>159</v>
      </c>
      <c r="B547" s="50" t="s">
        <v>434</v>
      </c>
      <c r="C547" s="50" t="s">
        <v>18</v>
      </c>
      <c r="D547" s="50" t="s">
        <v>57</v>
      </c>
      <c r="E547" s="50" t="s">
        <v>101</v>
      </c>
      <c r="F547" s="50" t="s">
        <v>41</v>
      </c>
      <c r="G547" s="50" t="s">
        <v>45</v>
      </c>
      <c r="H547" s="50" t="s">
        <v>440</v>
      </c>
      <c r="I547" s="50" t="s">
        <v>36</v>
      </c>
      <c r="J547" s="76" t="n">
        <v>190</v>
      </c>
      <c r="K547" s="77"/>
      <c r="L547" s="77"/>
      <c r="M547" s="77"/>
      <c r="N547" s="77"/>
      <c r="O547" s="77"/>
      <c r="P547" s="78"/>
      <c r="Q547" s="76" t="n">
        <v>95</v>
      </c>
      <c r="R547" s="20" t="n">
        <f aca="false">Q547/J547</f>
        <v>0.5</v>
      </c>
    </row>
    <row r="548" customFormat="false" ht="25.5" hidden="false" customHeight="false" outlineLevel="0" collapsed="false">
      <c r="A548" s="49" t="s">
        <v>441</v>
      </c>
      <c r="B548" s="50" t="s">
        <v>434</v>
      </c>
      <c r="C548" s="50" t="s">
        <v>18</v>
      </c>
      <c r="D548" s="50" t="s">
        <v>57</v>
      </c>
      <c r="E548" s="50" t="s">
        <v>101</v>
      </c>
      <c r="F548" s="50" t="s">
        <v>41</v>
      </c>
      <c r="G548" s="50" t="s">
        <v>47</v>
      </c>
      <c r="H548" s="50"/>
      <c r="I548" s="50"/>
      <c r="J548" s="76" t="n">
        <f aca="false">J549</f>
        <v>30</v>
      </c>
      <c r="K548" s="77"/>
      <c r="L548" s="77"/>
      <c r="M548" s="77"/>
      <c r="N548" s="77"/>
      <c r="O548" s="77"/>
      <c r="P548" s="78"/>
      <c r="Q548" s="76" t="n">
        <f aca="false">Q549</f>
        <v>29.8</v>
      </c>
      <c r="R548" s="20" t="n">
        <f aca="false">Q548/J548</f>
        <v>0.993333333333333</v>
      </c>
    </row>
    <row r="549" customFormat="false" ht="25.5" hidden="false" customHeight="false" outlineLevel="0" collapsed="false">
      <c r="A549" s="49" t="s">
        <v>159</v>
      </c>
      <c r="B549" s="50" t="s">
        <v>434</v>
      </c>
      <c r="C549" s="50" t="s">
        <v>18</v>
      </c>
      <c r="D549" s="50" t="s">
        <v>57</v>
      </c>
      <c r="E549" s="50" t="s">
        <v>101</v>
      </c>
      <c r="F549" s="50" t="s">
        <v>41</v>
      </c>
      <c r="G549" s="50" t="s">
        <v>47</v>
      </c>
      <c r="H549" s="50" t="s">
        <v>442</v>
      </c>
      <c r="I549" s="50"/>
      <c r="J549" s="76" t="n">
        <f aca="false">J550</f>
        <v>30</v>
      </c>
      <c r="K549" s="77"/>
      <c r="L549" s="77"/>
      <c r="M549" s="77"/>
      <c r="N549" s="77"/>
      <c r="O549" s="77"/>
      <c r="P549" s="78"/>
      <c r="Q549" s="76" t="n">
        <f aca="false">Q550</f>
        <v>29.8</v>
      </c>
      <c r="R549" s="20" t="n">
        <f aca="false">Q549/J549</f>
        <v>0.993333333333333</v>
      </c>
    </row>
    <row r="550" customFormat="false" ht="25.5" hidden="false" customHeight="false" outlineLevel="0" collapsed="false">
      <c r="A550" s="49" t="s">
        <v>159</v>
      </c>
      <c r="B550" s="50" t="s">
        <v>434</v>
      </c>
      <c r="C550" s="50" t="s">
        <v>18</v>
      </c>
      <c r="D550" s="50" t="s">
        <v>57</v>
      </c>
      <c r="E550" s="50" t="s">
        <v>101</v>
      </c>
      <c r="F550" s="50" t="s">
        <v>41</v>
      </c>
      <c r="G550" s="50" t="s">
        <v>47</v>
      </c>
      <c r="H550" s="50" t="s">
        <v>442</v>
      </c>
      <c r="I550" s="50" t="s">
        <v>36</v>
      </c>
      <c r="J550" s="76" t="n">
        <v>30</v>
      </c>
      <c r="K550" s="77"/>
      <c r="L550" s="77"/>
      <c r="M550" s="77"/>
      <c r="N550" s="77"/>
      <c r="O550" s="77"/>
      <c r="P550" s="78"/>
      <c r="Q550" s="76" t="n">
        <v>29.8</v>
      </c>
      <c r="R550" s="20" t="n">
        <f aca="false">Q550/J550</f>
        <v>0.993333333333333</v>
      </c>
    </row>
    <row r="551" customFormat="false" ht="14.25" hidden="false" customHeight="false" outlineLevel="0" collapsed="false">
      <c r="A551" s="49" t="s">
        <v>443</v>
      </c>
      <c r="B551" s="50" t="s">
        <v>434</v>
      </c>
      <c r="C551" s="50" t="s">
        <v>18</v>
      </c>
      <c r="D551" s="50" t="s">
        <v>57</v>
      </c>
      <c r="E551" s="50" t="s">
        <v>101</v>
      </c>
      <c r="F551" s="50" t="s">
        <v>68</v>
      </c>
      <c r="G551" s="50" t="s">
        <v>21</v>
      </c>
      <c r="H551" s="50" t="s">
        <v>23</v>
      </c>
      <c r="I551" s="50"/>
      <c r="J551" s="76" t="n">
        <f aca="false">J552+J554+J556</f>
        <v>490</v>
      </c>
      <c r="K551" s="77"/>
      <c r="L551" s="77"/>
      <c r="M551" s="77"/>
      <c r="N551" s="77"/>
      <c r="O551" s="77"/>
      <c r="P551" s="78"/>
      <c r="Q551" s="76" t="n">
        <f aca="false">Q552+Q554+Q556</f>
        <v>127</v>
      </c>
      <c r="R551" s="20" t="n">
        <f aca="false">Q551/J551</f>
        <v>0.259183673469388</v>
      </c>
    </row>
    <row r="552" customFormat="false" ht="25.5" hidden="false" customHeight="false" outlineLevel="0" collapsed="false">
      <c r="A552" s="49" t="s">
        <v>444</v>
      </c>
      <c r="B552" s="50" t="s">
        <v>434</v>
      </c>
      <c r="C552" s="50" t="s">
        <v>18</v>
      </c>
      <c r="D552" s="50" t="s">
        <v>57</v>
      </c>
      <c r="E552" s="50" t="s">
        <v>101</v>
      </c>
      <c r="F552" s="50" t="s">
        <v>68</v>
      </c>
      <c r="G552" s="50" t="s">
        <v>18</v>
      </c>
      <c r="H552" s="50" t="s">
        <v>445</v>
      </c>
      <c r="I552" s="50"/>
      <c r="J552" s="76" t="n">
        <f aca="false">J553</f>
        <v>20</v>
      </c>
      <c r="K552" s="77"/>
      <c r="L552" s="77"/>
      <c r="M552" s="77"/>
      <c r="N552" s="77"/>
      <c r="O552" s="77"/>
      <c r="P552" s="78"/>
      <c r="Q552" s="76" t="n">
        <f aca="false">Q553</f>
        <v>0</v>
      </c>
      <c r="R552" s="20" t="n">
        <f aca="false">Q552/J552</f>
        <v>0</v>
      </c>
    </row>
    <row r="553" customFormat="false" ht="25.5" hidden="false" customHeight="false" outlineLevel="0" collapsed="false">
      <c r="A553" s="49" t="s">
        <v>159</v>
      </c>
      <c r="B553" s="50" t="s">
        <v>434</v>
      </c>
      <c r="C553" s="50" t="s">
        <v>18</v>
      </c>
      <c r="D553" s="50" t="s">
        <v>57</v>
      </c>
      <c r="E553" s="50" t="s">
        <v>101</v>
      </c>
      <c r="F553" s="50" t="s">
        <v>68</v>
      </c>
      <c r="G553" s="50" t="s">
        <v>18</v>
      </c>
      <c r="H553" s="50" t="s">
        <v>445</v>
      </c>
      <c r="I553" s="50" t="s">
        <v>36</v>
      </c>
      <c r="J553" s="76" t="n">
        <v>20</v>
      </c>
      <c r="K553" s="77"/>
      <c r="L553" s="77"/>
      <c r="M553" s="77"/>
      <c r="N553" s="77"/>
      <c r="O553" s="77"/>
      <c r="P553" s="78"/>
      <c r="Q553" s="76" t="n">
        <v>0</v>
      </c>
      <c r="R553" s="20" t="n">
        <f aca="false">Q553/J553</f>
        <v>0</v>
      </c>
    </row>
    <row r="554" customFormat="false" ht="25.5" hidden="false" customHeight="false" outlineLevel="0" collapsed="false">
      <c r="A554" s="49" t="s">
        <v>446</v>
      </c>
      <c r="B554" s="50" t="s">
        <v>434</v>
      </c>
      <c r="C554" s="50" t="s">
        <v>18</v>
      </c>
      <c r="D554" s="50" t="s">
        <v>57</v>
      </c>
      <c r="E554" s="50" t="s">
        <v>101</v>
      </c>
      <c r="F554" s="50" t="s">
        <v>68</v>
      </c>
      <c r="G554" s="50" t="s">
        <v>45</v>
      </c>
      <c r="H554" s="50" t="s">
        <v>447</v>
      </c>
      <c r="I554" s="50"/>
      <c r="J554" s="76" t="n">
        <f aca="false">J555</f>
        <v>400</v>
      </c>
      <c r="K554" s="77"/>
      <c r="L554" s="77"/>
      <c r="M554" s="77"/>
      <c r="N554" s="77"/>
      <c r="O554" s="77"/>
      <c r="P554" s="78"/>
      <c r="Q554" s="76" t="n">
        <f aca="false">Q555</f>
        <v>127</v>
      </c>
      <c r="R554" s="20" t="n">
        <f aca="false">Q554/J554</f>
        <v>0.3175</v>
      </c>
    </row>
    <row r="555" customFormat="false" ht="25.5" hidden="false" customHeight="false" outlineLevel="0" collapsed="false">
      <c r="A555" s="49" t="s">
        <v>159</v>
      </c>
      <c r="B555" s="50" t="s">
        <v>434</v>
      </c>
      <c r="C555" s="50" t="s">
        <v>18</v>
      </c>
      <c r="D555" s="50" t="s">
        <v>57</v>
      </c>
      <c r="E555" s="50" t="s">
        <v>101</v>
      </c>
      <c r="F555" s="50" t="s">
        <v>68</v>
      </c>
      <c r="G555" s="50" t="s">
        <v>45</v>
      </c>
      <c r="H555" s="50" t="s">
        <v>447</v>
      </c>
      <c r="I555" s="50" t="s">
        <v>36</v>
      </c>
      <c r="J555" s="76" t="n">
        <v>400</v>
      </c>
      <c r="K555" s="77"/>
      <c r="L555" s="77"/>
      <c r="M555" s="77"/>
      <c r="N555" s="77"/>
      <c r="O555" s="77"/>
      <c r="P555" s="78"/>
      <c r="Q555" s="76" t="n">
        <v>127</v>
      </c>
      <c r="R555" s="20" t="n">
        <f aca="false">Q555/J555</f>
        <v>0.3175</v>
      </c>
    </row>
    <row r="556" customFormat="false" ht="25.5" hidden="false" customHeight="false" outlineLevel="0" collapsed="false">
      <c r="A556" s="49" t="s">
        <v>448</v>
      </c>
      <c r="B556" s="50" t="s">
        <v>434</v>
      </c>
      <c r="C556" s="50" t="s">
        <v>18</v>
      </c>
      <c r="D556" s="50" t="s">
        <v>57</v>
      </c>
      <c r="E556" s="50" t="s">
        <v>101</v>
      </c>
      <c r="F556" s="50" t="s">
        <v>68</v>
      </c>
      <c r="G556" s="50" t="s">
        <v>47</v>
      </c>
      <c r="H556" s="50" t="s">
        <v>449</v>
      </c>
      <c r="I556" s="50"/>
      <c r="J556" s="76" t="n">
        <f aca="false">J557</f>
        <v>70</v>
      </c>
      <c r="K556" s="77"/>
      <c r="L556" s="77"/>
      <c r="M556" s="77"/>
      <c r="N556" s="77"/>
      <c r="O556" s="77"/>
      <c r="P556" s="78"/>
      <c r="Q556" s="76" t="n">
        <f aca="false">Q557</f>
        <v>0</v>
      </c>
      <c r="R556" s="20" t="n">
        <f aca="false">Q556/J556</f>
        <v>0</v>
      </c>
    </row>
    <row r="557" customFormat="false" ht="25.5" hidden="false" customHeight="false" outlineLevel="0" collapsed="false">
      <c r="A557" s="49" t="s">
        <v>159</v>
      </c>
      <c r="B557" s="50" t="s">
        <v>434</v>
      </c>
      <c r="C557" s="50" t="s">
        <v>18</v>
      </c>
      <c r="D557" s="50" t="s">
        <v>57</v>
      </c>
      <c r="E557" s="50" t="s">
        <v>101</v>
      </c>
      <c r="F557" s="50" t="s">
        <v>68</v>
      </c>
      <c r="G557" s="50" t="s">
        <v>47</v>
      </c>
      <c r="H557" s="50" t="s">
        <v>449</v>
      </c>
      <c r="I557" s="50" t="s">
        <v>36</v>
      </c>
      <c r="J557" s="76" t="n">
        <v>70</v>
      </c>
      <c r="K557" s="77"/>
      <c r="L557" s="77"/>
      <c r="M557" s="77"/>
      <c r="N557" s="77"/>
      <c r="O557" s="77"/>
      <c r="P557" s="78"/>
      <c r="Q557" s="76" t="n">
        <v>0</v>
      </c>
      <c r="R557" s="20" t="n">
        <f aca="false">Q557/J557</f>
        <v>0</v>
      </c>
    </row>
    <row r="558" customFormat="false" ht="25.5" hidden="false" customHeight="false" outlineLevel="0" collapsed="false">
      <c r="A558" s="49" t="s">
        <v>450</v>
      </c>
      <c r="B558" s="50" t="s">
        <v>434</v>
      </c>
      <c r="C558" s="50" t="s">
        <v>18</v>
      </c>
      <c r="D558" s="50" t="s">
        <v>57</v>
      </c>
      <c r="E558" s="50" t="s">
        <v>101</v>
      </c>
      <c r="F558" s="50" t="s">
        <v>59</v>
      </c>
      <c r="G558" s="50" t="s">
        <v>21</v>
      </c>
      <c r="H558" s="50" t="s">
        <v>23</v>
      </c>
      <c r="I558" s="50"/>
      <c r="J558" s="76" t="n">
        <f aca="false">J559</f>
        <v>2663</v>
      </c>
      <c r="K558" s="77"/>
      <c r="L558" s="77"/>
      <c r="M558" s="77"/>
      <c r="N558" s="77"/>
      <c r="O558" s="77"/>
      <c r="P558" s="78"/>
      <c r="Q558" s="76" t="n">
        <f aca="false">Q559</f>
        <v>2633.1</v>
      </c>
      <c r="R558" s="20" t="n">
        <f aca="false">Q558/J558</f>
        <v>0.988772061584679</v>
      </c>
    </row>
    <row r="559" customFormat="false" ht="25.5" hidden="false" customHeight="false" outlineLevel="0" collapsed="false">
      <c r="A559" s="49" t="s">
        <v>28</v>
      </c>
      <c r="B559" s="50" t="s">
        <v>434</v>
      </c>
      <c r="C559" s="50" t="s">
        <v>18</v>
      </c>
      <c r="D559" s="50" t="s">
        <v>57</v>
      </c>
      <c r="E559" s="50" t="s">
        <v>101</v>
      </c>
      <c r="F559" s="50" t="s">
        <v>59</v>
      </c>
      <c r="G559" s="50" t="s">
        <v>18</v>
      </c>
      <c r="H559" s="50" t="s">
        <v>23</v>
      </c>
      <c r="I559" s="50"/>
      <c r="J559" s="76" t="n">
        <f aca="false">J560+J562</f>
        <v>2663</v>
      </c>
      <c r="K559" s="77"/>
      <c r="L559" s="77"/>
      <c r="M559" s="77"/>
      <c r="N559" s="77"/>
      <c r="O559" s="77"/>
      <c r="P559" s="78"/>
      <c r="Q559" s="76" t="n">
        <f aca="false">Q560+Q562</f>
        <v>2633.1</v>
      </c>
      <c r="R559" s="20" t="n">
        <f aca="false">Q559/J559</f>
        <v>0.988772061584679</v>
      </c>
    </row>
    <row r="560" customFormat="false" ht="25.5" hidden="false" customHeight="false" outlineLevel="0" collapsed="false">
      <c r="A560" s="49" t="s">
        <v>451</v>
      </c>
      <c r="B560" s="50" t="s">
        <v>434</v>
      </c>
      <c r="C560" s="50" t="s">
        <v>18</v>
      </c>
      <c r="D560" s="50" t="s">
        <v>57</v>
      </c>
      <c r="E560" s="50" t="s">
        <v>101</v>
      </c>
      <c r="F560" s="50" t="s">
        <v>59</v>
      </c>
      <c r="G560" s="50" t="s">
        <v>18</v>
      </c>
      <c r="H560" s="50" t="s">
        <v>30</v>
      </c>
      <c r="I560" s="50"/>
      <c r="J560" s="76" t="n">
        <f aca="false">J561</f>
        <v>2266.2</v>
      </c>
      <c r="K560" s="77"/>
      <c r="L560" s="77"/>
      <c r="M560" s="77"/>
      <c r="N560" s="77"/>
      <c r="O560" s="77"/>
      <c r="P560" s="78"/>
      <c r="Q560" s="76" t="n">
        <f aca="false">Q561</f>
        <v>2239.1</v>
      </c>
      <c r="R560" s="20" t="n">
        <f aca="false">Q560/J560</f>
        <v>0.988041655634984</v>
      </c>
    </row>
    <row r="561" customFormat="false" ht="25.5" hidden="false" customHeight="false" outlineLevel="0" collapsed="false">
      <c r="A561" s="49" t="s">
        <v>141</v>
      </c>
      <c r="B561" s="50" t="s">
        <v>434</v>
      </c>
      <c r="C561" s="50" t="s">
        <v>18</v>
      </c>
      <c r="D561" s="50" t="s">
        <v>57</v>
      </c>
      <c r="E561" s="50" t="s">
        <v>101</v>
      </c>
      <c r="F561" s="50" t="s">
        <v>59</v>
      </c>
      <c r="G561" s="50" t="s">
        <v>18</v>
      </c>
      <c r="H561" s="50" t="s">
        <v>30</v>
      </c>
      <c r="I561" s="50" t="s">
        <v>32</v>
      </c>
      <c r="J561" s="76" t="n">
        <v>2266.2</v>
      </c>
      <c r="K561" s="77"/>
      <c r="L561" s="77"/>
      <c r="M561" s="77"/>
      <c r="N561" s="77"/>
      <c r="O561" s="77"/>
      <c r="P561" s="78"/>
      <c r="Q561" s="76" t="n">
        <v>2239.1</v>
      </c>
      <c r="R561" s="20" t="n">
        <f aca="false">Q561/J561</f>
        <v>0.988041655634984</v>
      </c>
    </row>
    <row r="562" customFormat="false" ht="25.5" hidden="false" customHeight="false" outlineLevel="0" collapsed="false">
      <c r="A562" s="49" t="s">
        <v>33</v>
      </c>
      <c r="B562" s="50" t="s">
        <v>434</v>
      </c>
      <c r="C562" s="50" t="s">
        <v>18</v>
      </c>
      <c r="D562" s="50" t="s">
        <v>57</v>
      </c>
      <c r="E562" s="50" t="s">
        <v>101</v>
      </c>
      <c r="F562" s="50" t="s">
        <v>59</v>
      </c>
      <c r="G562" s="50" t="s">
        <v>18</v>
      </c>
      <c r="H562" s="50" t="s">
        <v>34</v>
      </c>
      <c r="I562" s="50"/>
      <c r="J562" s="76" t="n">
        <f aca="false">J563+J564+J565</f>
        <v>396.8</v>
      </c>
      <c r="K562" s="77"/>
      <c r="L562" s="77"/>
      <c r="M562" s="77"/>
      <c r="N562" s="77"/>
      <c r="O562" s="77"/>
      <c r="P562" s="78"/>
      <c r="Q562" s="76" t="n">
        <f aca="false">Q563+Q564+Q565</f>
        <v>394</v>
      </c>
      <c r="R562" s="20" t="n">
        <f aca="false">Q562/J562</f>
        <v>0.992943548387097</v>
      </c>
    </row>
    <row r="563" customFormat="false" ht="25.5" hidden="false" customHeight="false" outlineLevel="0" collapsed="false">
      <c r="A563" s="49" t="s">
        <v>141</v>
      </c>
      <c r="B563" s="50" t="s">
        <v>434</v>
      </c>
      <c r="C563" s="50" t="s">
        <v>18</v>
      </c>
      <c r="D563" s="50" t="s">
        <v>57</v>
      </c>
      <c r="E563" s="50" t="s">
        <v>101</v>
      </c>
      <c r="F563" s="50" t="s">
        <v>59</v>
      </c>
      <c r="G563" s="50" t="s">
        <v>18</v>
      </c>
      <c r="H563" s="50" t="s">
        <v>34</v>
      </c>
      <c r="I563" s="50" t="s">
        <v>32</v>
      </c>
      <c r="J563" s="76" t="n">
        <v>1</v>
      </c>
      <c r="K563" s="77"/>
      <c r="L563" s="77"/>
      <c r="M563" s="77"/>
      <c r="N563" s="77"/>
      <c r="O563" s="77"/>
      <c r="P563" s="78"/>
      <c r="Q563" s="76" t="n">
        <v>0.1</v>
      </c>
      <c r="R563" s="20" t="n">
        <f aca="false">Q563/J563</f>
        <v>0.1</v>
      </c>
    </row>
    <row r="564" customFormat="false" ht="25.5" hidden="false" customHeight="false" outlineLevel="0" collapsed="false">
      <c r="A564" s="49" t="s">
        <v>159</v>
      </c>
      <c r="B564" s="50" t="s">
        <v>434</v>
      </c>
      <c r="C564" s="50" t="s">
        <v>18</v>
      </c>
      <c r="D564" s="50" t="s">
        <v>57</v>
      </c>
      <c r="E564" s="50" t="s">
        <v>101</v>
      </c>
      <c r="F564" s="50" t="s">
        <v>59</v>
      </c>
      <c r="G564" s="50" t="s">
        <v>18</v>
      </c>
      <c r="H564" s="50" t="s">
        <v>34</v>
      </c>
      <c r="I564" s="50" t="s">
        <v>36</v>
      </c>
      <c r="J564" s="76" t="n">
        <v>394.8</v>
      </c>
      <c r="K564" s="77"/>
      <c r="L564" s="77"/>
      <c r="M564" s="77"/>
      <c r="N564" s="77"/>
      <c r="O564" s="77"/>
      <c r="P564" s="78"/>
      <c r="Q564" s="76" t="n">
        <v>393.6</v>
      </c>
      <c r="R564" s="20" t="n">
        <f aca="false">Q564/J564</f>
        <v>0.996960486322189</v>
      </c>
    </row>
    <row r="565" customFormat="false" ht="14.25" hidden="false" customHeight="false" outlineLevel="0" collapsed="false">
      <c r="A565" s="49" t="s">
        <v>91</v>
      </c>
      <c r="B565" s="50" t="s">
        <v>434</v>
      </c>
      <c r="C565" s="50" t="s">
        <v>18</v>
      </c>
      <c r="D565" s="50" t="s">
        <v>57</v>
      </c>
      <c r="E565" s="50" t="s">
        <v>101</v>
      </c>
      <c r="F565" s="50" t="s">
        <v>59</v>
      </c>
      <c r="G565" s="50" t="s">
        <v>18</v>
      </c>
      <c r="H565" s="50" t="s">
        <v>34</v>
      </c>
      <c r="I565" s="50" t="s">
        <v>14</v>
      </c>
      <c r="J565" s="76" t="n">
        <v>1</v>
      </c>
      <c r="K565" s="77"/>
      <c r="L565" s="77"/>
      <c r="M565" s="77"/>
      <c r="N565" s="77"/>
      <c r="O565" s="77"/>
      <c r="P565" s="78"/>
      <c r="Q565" s="76" t="n">
        <v>0.3</v>
      </c>
      <c r="R565" s="20" t="n">
        <f aca="false">Q565/J565</f>
        <v>0.3</v>
      </c>
    </row>
    <row r="566" customFormat="false" ht="38.25" hidden="false" customHeight="false" outlineLevel="0" collapsed="false">
      <c r="A566" s="49" t="s">
        <v>38</v>
      </c>
      <c r="B566" s="50" t="s">
        <v>434</v>
      </c>
      <c r="C566" s="50" t="s">
        <v>18</v>
      </c>
      <c r="D566" s="50" t="s">
        <v>57</v>
      </c>
      <c r="E566" s="50" t="s">
        <v>39</v>
      </c>
      <c r="F566" s="50" t="s">
        <v>22</v>
      </c>
      <c r="G566" s="50" t="s">
        <v>21</v>
      </c>
      <c r="H566" s="50" t="s">
        <v>23</v>
      </c>
      <c r="I566" s="50"/>
      <c r="J566" s="76" t="n">
        <f aca="false">J567</f>
        <v>10</v>
      </c>
      <c r="K566" s="77"/>
      <c r="L566" s="77"/>
      <c r="M566" s="77"/>
      <c r="N566" s="77"/>
      <c r="O566" s="77"/>
      <c r="P566" s="78"/>
      <c r="Q566" s="76" t="n">
        <f aca="false">Q567</f>
        <v>7.8</v>
      </c>
      <c r="R566" s="20" t="n">
        <f aca="false">Q566/J566</f>
        <v>0.78</v>
      </c>
    </row>
    <row r="567" customFormat="false" ht="25.5" hidden="false" customHeight="false" outlineLevel="0" collapsed="false">
      <c r="A567" s="49" t="s">
        <v>40</v>
      </c>
      <c r="B567" s="50" t="s">
        <v>434</v>
      </c>
      <c r="C567" s="50" t="s">
        <v>18</v>
      </c>
      <c r="D567" s="50" t="s">
        <v>57</v>
      </c>
      <c r="E567" s="50" t="s">
        <v>39</v>
      </c>
      <c r="F567" s="50" t="s">
        <v>41</v>
      </c>
      <c r="G567" s="50" t="s">
        <v>21</v>
      </c>
      <c r="H567" s="50" t="s">
        <v>23</v>
      </c>
      <c r="I567" s="50"/>
      <c r="J567" s="76" t="n">
        <f aca="false">J568</f>
        <v>10</v>
      </c>
      <c r="K567" s="77"/>
      <c r="L567" s="77"/>
      <c r="M567" s="77"/>
      <c r="N567" s="77"/>
      <c r="O567" s="77"/>
      <c r="P567" s="78"/>
      <c r="Q567" s="76" t="n">
        <f aca="false">Q568</f>
        <v>7.8</v>
      </c>
      <c r="R567" s="20" t="n">
        <f aca="false">Q567/J567</f>
        <v>0.78</v>
      </c>
    </row>
    <row r="568" customFormat="false" ht="38.25" hidden="false" customHeight="false" outlineLevel="0" collapsed="false">
      <c r="A568" s="49" t="s">
        <v>43</v>
      </c>
      <c r="B568" s="50" t="s">
        <v>434</v>
      </c>
      <c r="C568" s="50" t="s">
        <v>18</v>
      </c>
      <c r="D568" s="50" t="s">
        <v>57</v>
      </c>
      <c r="E568" s="50" t="s">
        <v>39</v>
      </c>
      <c r="F568" s="50" t="s">
        <v>41</v>
      </c>
      <c r="G568" s="50" t="s">
        <v>18</v>
      </c>
      <c r="H568" s="50" t="s">
        <v>23</v>
      </c>
      <c r="I568" s="50"/>
      <c r="J568" s="76" t="n">
        <f aca="false">J569</f>
        <v>10</v>
      </c>
      <c r="K568" s="77"/>
      <c r="L568" s="77"/>
      <c r="M568" s="77"/>
      <c r="N568" s="77"/>
      <c r="O568" s="77"/>
      <c r="P568" s="78"/>
      <c r="Q568" s="76" t="n">
        <f aca="false">Q569</f>
        <v>7.8</v>
      </c>
      <c r="R568" s="20" t="n">
        <f aca="false">Q568/J568</f>
        <v>0.78</v>
      </c>
    </row>
    <row r="569" customFormat="false" ht="25.5" hidden="false" customHeight="false" outlineLevel="0" collapsed="false">
      <c r="A569" s="49" t="s">
        <v>159</v>
      </c>
      <c r="B569" s="50" t="s">
        <v>434</v>
      </c>
      <c r="C569" s="50" t="s">
        <v>18</v>
      </c>
      <c r="D569" s="50" t="s">
        <v>57</v>
      </c>
      <c r="E569" s="50" t="s">
        <v>39</v>
      </c>
      <c r="F569" s="50" t="s">
        <v>41</v>
      </c>
      <c r="G569" s="50" t="s">
        <v>18</v>
      </c>
      <c r="H569" s="50" t="s">
        <v>42</v>
      </c>
      <c r="I569" s="50" t="s">
        <v>36</v>
      </c>
      <c r="J569" s="76" t="n">
        <v>10</v>
      </c>
      <c r="K569" s="77"/>
      <c r="L569" s="77"/>
      <c r="M569" s="77"/>
      <c r="N569" s="77"/>
      <c r="O569" s="77"/>
      <c r="P569" s="78"/>
      <c r="Q569" s="76" t="n">
        <v>7.8</v>
      </c>
      <c r="R569" s="20" t="n">
        <f aca="false">Q569/J569</f>
        <v>0.78</v>
      </c>
    </row>
    <row r="570" customFormat="false" ht="57" hidden="false" customHeight="true" outlineLevel="0" collapsed="false">
      <c r="A570" s="143" t="s">
        <v>452</v>
      </c>
      <c r="B570" s="144"/>
      <c r="C570" s="144"/>
      <c r="D570" s="144"/>
      <c r="E570" s="144"/>
      <c r="F570" s="144"/>
      <c r="G570" s="144"/>
      <c r="H570" s="144"/>
      <c r="I570" s="144"/>
      <c r="J570" s="144"/>
      <c r="K570" s="77"/>
      <c r="L570" s="77"/>
      <c r="M570" s="77"/>
      <c r="N570" s="77"/>
      <c r="O570" s="77"/>
      <c r="P570" s="78"/>
    </row>
    <row r="571" customFormat="false" ht="15" hidden="false" customHeight="false" outlineLevel="0" collapsed="false">
      <c r="A571" s="145" t="s">
        <v>453</v>
      </c>
      <c r="B571" s="145"/>
      <c r="C571" s="145"/>
      <c r="D571" s="145"/>
      <c r="E571" s="145"/>
      <c r="F571" s="145"/>
      <c r="G571" s="145"/>
      <c r="H571" s="145"/>
      <c r="I571" s="145"/>
      <c r="J571" s="145"/>
      <c r="K571" s="77"/>
      <c r="L571" s="77"/>
      <c r="M571" s="77"/>
      <c r="N571" s="77"/>
      <c r="O571" s="77"/>
      <c r="P571" s="78"/>
    </row>
    <row r="572" customFormat="false" ht="30" hidden="false" customHeight="false" outlineLevel="0" collapsed="false">
      <c r="A572" s="145" t="s">
        <v>454</v>
      </c>
      <c r="B572" s="145"/>
      <c r="C572" s="145"/>
      <c r="D572" s="145"/>
      <c r="E572" s="145"/>
      <c r="F572" s="145"/>
      <c r="G572" s="145"/>
      <c r="H572" s="145"/>
      <c r="I572" s="145"/>
      <c r="J572" s="145"/>
      <c r="K572" s="77"/>
      <c r="L572" s="77"/>
      <c r="M572" s="77"/>
      <c r="N572" s="77"/>
      <c r="O572" s="77"/>
      <c r="P572" s="78"/>
    </row>
    <row r="573" customFormat="false" ht="15" hidden="false" customHeight="true" outlineLevel="0" collapsed="false">
      <c r="A573" s="145" t="s">
        <v>455</v>
      </c>
      <c r="B573" s="145"/>
      <c r="C573" s="145"/>
      <c r="D573" s="145"/>
      <c r="E573" s="145"/>
      <c r="F573" s="145"/>
      <c r="G573" s="145"/>
      <c r="H573" s="146" t="s">
        <v>456</v>
      </c>
      <c r="I573" s="146"/>
      <c r="J573" s="146"/>
      <c r="K573" s="146"/>
      <c r="L573" s="146"/>
      <c r="M573" s="146"/>
      <c r="N573" s="146"/>
      <c r="O573" s="146"/>
      <c r="P573" s="146"/>
      <c r="Q573" s="146"/>
      <c r="R573" s="146"/>
    </row>
    <row r="574" customFormat="false" ht="15" hidden="false" customHeight="false" outlineLevel="0" collapsed="false">
      <c r="A574" s="147"/>
      <c r="B574" s="148"/>
      <c r="C574" s="148"/>
      <c r="D574" s="148"/>
      <c r="E574" s="148"/>
      <c r="F574" s="148"/>
      <c r="G574" s="148"/>
      <c r="H574" s="148"/>
      <c r="I574" s="148"/>
      <c r="J574" s="149"/>
      <c r="Q574" s="40"/>
    </row>
    <row r="575" customFormat="false" ht="15" hidden="false" customHeight="false" outlineLevel="0" collapsed="false">
      <c r="A575" s="147"/>
      <c r="B575" s="148"/>
      <c r="C575" s="148"/>
      <c r="D575" s="148"/>
      <c r="E575" s="148"/>
      <c r="F575" s="148"/>
      <c r="G575" s="148"/>
      <c r="H575" s="148"/>
      <c r="I575" s="148"/>
      <c r="J575" s="149"/>
    </row>
    <row r="576" customFormat="false" ht="15" hidden="false" customHeight="false" outlineLevel="0" collapsed="false">
      <c r="A576" s="92"/>
      <c r="B576" s="93"/>
      <c r="C576" s="93"/>
      <c r="D576" s="93"/>
      <c r="E576" s="93"/>
      <c r="F576" s="93"/>
      <c r="G576" s="93"/>
      <c r="H576" s="93"/>
      <c r="I576" s="150"/>
      <c r="J576" s="151" t="n">
        <f aca="false">J6+J46+J424+J431+J539</f>
        <v>432213.3</v>
      </c>
      <c r="Q576" s="40" t="n">
        <f aca="false">Q6+Q46+Q423+Q431+Q539</f>
        <v>342313.9</v>
      </c>
    </row>
    <row r="577" customFormat="false" ht="15" hidden="false" customHeight="false" outlineLevel="0" collapsed="false">
      <c r="A577" s="92"/>
      <c r="B577" s="93"/>
      <c r="C577" s="93"/>
      <c r="D577" s="93"/>
      <c r="E577" s="93"/>
      <c r="F577" s="93"/>
      <c r="G577" s="93"/>
      <c r="H577" s="93"/>
      <c r="I577" s="150"/>
      <c r="J577" s="152"/>
    </row>
    <row r="578" customFormat="false" ht="15" hidden="false" customHeight="false" outlineLevel="0" collapsed="false">
      <c r="A578" s="92"/>
      <c r="B578" s="93"/>
      <c r="C578" s="93"/>
      <c r="D578" s="93"/>
      <c r="E578" s="93"/>
      <c r="F578" s="93"/>
      <c r="G578" s="93"/>
      <c r="H578" s="93"/>
      <c r="I578" s="150"/>
      <c r="J578" s="152"/>
    </row>
    <row r="579" customFormat="false" ht="15" hidden="false" customHeight="false" outlineLevel="0" collapsed="false">
      <c r="A579" s="92"/>
      <c r="B579" s="93"/>
      <c r="C579" s="93"/>
      <c r="D579" s="93"/>
      <c r="E579" s="93"/>
      <c r="F579" s="93"/>
      <c r="G579" s="93"/>
      <c r="H579" s="93"/>
      <c r="I579" s="150"/>
      <c r="J579" s="152"/>
    </row>
    <row r="580" customFormat="false" ht="15" hidden="false" customHeight="false" outlineLevel="0" collapsed="false">
      <c r="A580" s="92"/>
      <c r="B580" s="93"/>
      <c r="C580" s="93"/>
      <c r="D580" s="93"/>
      <c r="E580" s="93"/>
      <c r="F580" s="93"/>
      <c r="G580" s="93"/>
      <c r="H580" s="93"/>
      <c r="I580" s="150"/>
      <c r="J580" s="152"/>
    </row>
    <row r="581" customFormat="false" ht="15" hidden="false" customHeight="false" outlineLevel="0" collapsed="false">
      <c r="A581" s="92"/>
      <c r="B581" s="93"/>
      <c r="C581" s="93"/>
      <c r="D581" s="93"/>
      <c r="E581" s="93"/>
      <c r="F581" s="93"/>
      <c r="G581" s="93"/>
      <c r="H581" s="93"/>
      <c r="I581" s="150"/>
      <c r="J581" s="152"/>
    </row>
    <row r="582" customFormat="false" ht="15" hidden="false" customHeight="false" outlineLevel="0" collapsed="false">
      <c r="A582" s="92"/>
      <c r="B582" s="92"/>
      <c r="C582" s="92"/>
      <c r="D582" s="93"/>
      <c r="E582" s="93"/>
      <c r="F582" s="93"/>
      <c r="G582" s="93"/>
      <c r="H582" s="93"/>
      <c r="I582" s="150"/>
      <c r="J582" s="152"/>
    </row>
    <row r="583" customFormat="false" ht="15" hidden="false" customHeight="false" outlineLevel="0" collapsed="false">
      <c r="A583" s="92"/>
      <c r="B583" s="92"/>
      <c r="C583" s="92"/>
      <c r="D583" s="93"/>
      <c r="E583" s="93"/>
      <c r="F583" s="93"/>
      <c r="G583" s="93"/>
      <c r="H583" s="93"/>
      <c r="I583" s="150"/>
      <c r="J583" s="152"/>
    </row>
    <row r="584" customFormat="false" ht="15" hidden="false" customHeight="false" outlineLevel="0" collapsed="false">
      <c r="A584" s="92"/>
      <c r="B584" s="92"/>
      <c r="C584" s="92"/>
      <c r="D584" s="93"/>
      <c r="E584" s="93"/>
      <c r="F584" s="93"/>
      <c r="G584" s="93"/>
      <c r="H584" s="93"/>
      <c r="I584" s="150"/>
      <c r="J584" s="152"/>
    </row>
    <row r="585" customFormat="false" ht="15" hidden="false" customHeight="false" outlineLevel="0" collapsed="false">
      <c r="A585" s="92"/>
      <c r="B585" s="92"/>
      <c r="C585" s="92"/>
      <c r="D585" s="93"/>
      <c r="E585" s="93"/>
      <c r="F585" s="93"/>
      <c r="G585" s="93"/>
      <c r="H585" s="93"/>
      <c r="I585" s="150"/>
      <c r="J585" s="152"/>
    </row>
    <row r="586" customFormat="false" ht="15" hidden="false" customHeight="false" outlineLevel="0" collapsed="false">
      <c r="A586" s="92"/>
      <c r="B586" s="92"/>
      <c r="C586" s="92"/>
      <c r="D586" s="93"/>
      <c r="E586" s="93"/>
      <c r="F586" s="93"/>
      <c r="G586" s="93"/>
      <c r="H586" s="93"/>
      <c r="I586" s="150"/>
      <c r="J586" s="152"/>
    </row>
    <row r="587" customFormat="false" ht="15" hidden="false" customHeight="false" outlineLevel="0" collapsed="false">
      <c r="A587" s="92"/>
      <c r="B587" s="92"/>
      <c r="C587" s="92"/>
      <c r="D587" s="93"/>
      <c r="E587" s="93"/>
      <c r="F587" s="93"/>
      <c r="G587" s="93"/>
      <c r="H587" s="93"/>
      <c r="I587" s="150"/>
      <c r="J587" s="152"/>
    </row>
    <row r="588" customFormat="false" ht="15" hidden="false" customHeight="false" outlineLevel="0" collapsed="false">
      <c r="A588" s="92"/>
      <c r="B588" s="92"/>
      <c r="C588" s="92"/>
      <c r="D588" s="93"/>
      <c r="E588" s="93"/>
      <c r="F588" s="93"/>
      <c r="G588" s="93"/>
      <c r="H588" s="93"/>
      <c r="I588" s="150"/>
      <c r="J588" s="152"/>
    </row>
    <row r="589" customFormat="false" ht="15" hidden="false" customHeight="false" outlineLevel="0" collapsed="false">
      <c r="A589" s="92"/>
      <c r="B589" s="92"/>
      <c r="C589" s="92"/>
      <c r="D589" s="93"/>
      <c r="E589" s="93"/>
      <c r="F589" s="93"/>
      <c r="G589" s="93"/>
      <c r="H589" s="93"/>
      <c r="I589" s="150"/>
      <c r="J589" s="152"/>
    </row>
    <row r="590" customFormat="false" ht="15" hidden="false" customHeight="false" outlineLevel="0" collapsed="false">
      <c r="A590" s="92"/>
      <c r="B590" s="92"/>
      <c r="C590" s="92"/>
      <c r="D590" s="93"/>
      <c r="E590" s="93"/>
      <c r="F590" s="93"/>
      <c r="G590" s="93"/>
      <c r="H590" s="93"/>
      <c r="I590" s="150"/>
      <c r="J590" s="152"/>
    </row>
    <row r="591" customFormat="false" ht="15" hidden="false" customHeight="false" outlineLevel="0" collapsed="false">
      <c r="A591" s="92"/>
      <c r="B591" s="92"/>
      <c r="C591" s="92"/>
      <c r="D591" s="93"/>
      <c r="E591" s="93"/>
      <c r="F591" s="93"/>
      <c r="G591" s="93"/>
      <c r="H591" s="93"/>
      <c r="I591" s="150"/>
      <c r="J591" s="152"/>
    </row>
    <row r="592" customFormat="false" ht="15" hidden="false" customHeight="false" outlineLevel="0" collapsed="false">
      <c r="A592" s="92"/>
      <c r="B592" s="92"/>
      <c r="C592" s="92"/>
      <c r="D592" s="93"/>
      <c r="E592" s="93"/>
      <c r="F592" s="93"/>
      <c r="G592" s="93"/>
      <c r="H592" s="93"/>
      <c r="I592" s="150"/>
      <c r="J592" s="152"/>
    </row>
    <row r="593" customFormat="false" ht="15" hidden="false" customHeight="false" outlineLevel="0" collapsed="false">
      <c r="A593" s="92"/>
      <c r="B593" s="92"/>
      <c r="C593" s="92"/>
      <c r="D593" s="93"/>
      <c r="E593" s="93"/>
      <c r="F593" s="93"/>
      <c r="G593" s="93"/>
      <c r="H593" s="93"/>
      <c r="I593" s="150"/>
      <c r="J593" s="152"/>
    </row>
    <row r="594" customFormat="false" ht="15" hidden="false" customHeight="false" outlineLevel="0" collapsed="false">
      <c r="A594" s="92"/>
      <c r="B594" s="92"/>
      <c r="C594" s="92"/>
      <c r="D594" s="93"/>
      <c r="E594" s="93"/>
      <c r="F594" s="93"/>
      <c r="G594" s="93"/>
      <c r="H594" s="93"/>
      <c r="I594" s="150"/>
      <c r="J594" s="152"/>
    </row>
    <row r="595" customFormat="false" ht="15" hidden="false" customHeight="false" outlineLevel="0" collapsed="false">
      <c r="A595" s="92"/>
      <c r="B595" s="92"/>
      <c r="C595" s="92"/>
      <c r="D595" s="93"/>
      <c r="E595" s="93"/>
      <c r="F595" s="93"/>
      <c r="G595" s="93"/>
      <c r="H595" s="93"/>
      <c r="I595" s="150"/>
      <c r="J595" s="152"/>
    </row>
    <row r="596" customFormat="false" ht="15" hidden="false" customHeight="false" outlineLevel="0" collapsed="false">
      <c r="A596" s="92"/>
      <c r="B596" s="92"/>
      <c r="C596" s="92"/>
      <c r="D596" s="93"/>
      <c r="E596" s="93"/>
      <c r="F596" s="93"/>
      <c r="G596" s="93"/>
      <c r="H596" s="93"/>
      <c r="I596" s="150"/>
      <c r="J596" s="152"/>
    </row>
    <row r="597" customFormat="false" ht="15" hidden="false" customHeight="false" outlineLevel="0" collapsed="false">
      <c r="A597" s="92"/>
      <c r="B597" s="92"/>
      <c r="C597" s="92"/>
      <c r="D597" s="93"/>
      <c r="E597" s="93"/>
      <c r="F597" s="93"/>
      <c r="G597" s="93"/>
      <c r="H597" s="93"/>
      <c r="I597" s="150"/>
      <c r="J597" s="152"/>
    </row>
    <row r="598" customFormat="false" ht="15" hidden="false" customHeight="false" outlineLevel="0" collapsed="false">
      <c r="A598" s="92"/>
      <c r="B598" s="92"/>
      <c r="C598" s="92"/>
      <c r="D598" s="93"/>
      <c r="E598" s="93"/>
      <c r="F598" s="93"/>
      <c r="G598" s="93"/>
      <c r="H598" s="93"/>
      <c r="I598" s="150"/>
      <c r="J598" s="152"/>
    </row>
    <row r="599" customFormat="false" ht="15" hidden="false" customHeight="false" outlineLevel="0" collapsed="false">
      <c r="A599" s="92"/>
      <c r="B599" s="93"/>
      <c r="C599" s="93"/>
      <c r="D599" s="93"/>
      <c r="E599" s="93"/>
      <c r="F599" s="93"/>
      <c r="G599" s="93"/>
      <c r="H599" s="93"/>
      <c r="I599" s="150"/>
      <c r="J599" s="152"/>
    </row>
    <row r="600" customFormat="false" ht="15" hidden="false" customHeight="false" outlineLevel="0" collapsed="false">
      <c r="A600" s="92"/>
      <c r="B600" s="93"/>
      <c r="C600" s="93"/>
      <c r="D600" s="93"/>
      <c r="E600" s="93"/>
      <c r="F600" s="93"/>
      <c r="G600" s="93"/>
      <c r="H600" s="93"/>
      <c r="I600" s="150"/>
      <c r="J600" s="152"/>
    </row>
    <row r="601" customFormat="false" ht="15" hidden="false" customHeight="false" outlineLevel="0" collapsed="false">
      <c r="A601" s="92"/>
      <c r="B601" s="93"/>
      <c r="C601" s="93"/>
      <c r="D601" s="93"/>
      <c r="E601" s="93"/>
      <c r="F601" s="93"/>
      <c r="G601" s="93"/>
      <c r="H601" s="93"/>
      <c r="I601" s="150"/>
      <c r="J601" s="152"/>
    </row>
    <row r="602" customFormat="false" ht="15" hidden="false" customHeight="false" outlineLevel="0" collapsed="false">
      <c r="A602" s="92"/>
      <c r="B602" s="93"/>
      <c r="C602" s="93"/>
      <c r="D602" s="93"/>
      <c r="E602" s="93"/>
      <c r="F602" s="93"/>
      <c r="G602" s="93"/>
      <c r="H602" s="93"/>
      <c r="I602" s="150"/>
      <c r="J602" s="152"/>
    </row>
    <row r="603" customFormat="false" ht="15" hidden="false" customHeight="false" outlineLevel="0" collapsed="false">
      <c r="A603" s="92"/>
      <c r="B603" s="93"/>
      <c r="C603" s="93"/>
      <c r="D603" s="93"/>
      <c r="E603" s="93"/>
      <c r="F603" s="93"/>
      <c r="G603" s="93"/>
      <c r="H603" s="93"/>
      <c r="I603" s="150"/>
      <c r="J603" s="152"/>
    </row>
    <row r="604" customFormat="false" ht="15" hidden="false" customHeight="false" outlineLevel="0" collapsed="false">
      <c r="A604" s="92"/>
      <c r="B604" s="93"/>
      <c r="C604" s="93"/>
      <c r="D604" s="93"/>
      <c r="E604" s="93"/>
      <c r="F604" s="93"/>
      <c r="G604" s="93"/>
      <c r="H604" s="93"/>
      <c r="I604" s="150"/>
      <c r="J604" s="152"/>
    </row>
    <row r="605" customFormat="false" ht="15" hidden="false" customHeight="false" outlineLevel="0" collapsed="false">
      <c r="A605" s="92"/>
      <c r="B605" s="93"/>
      <c r="C605" s="93"/>
      <c r="D605" s="93"/>
      <c r="E605" s="93"/>
      <c r="F605" s="93"/>
      <c r="G605" s="93"/>
      <c r="H605" s="93"/>
      <c r="I605" s="150"/>
      <c r="J605" s="152"/>
    </row>
    <row r="606" customFormat="false" ht="15" hidden="false" customHeight="false" outlineLevel="0" collapsed="false">
      <c r="A606" s="92"/>
      <c r="B606" s="93"/>
      <c r="C606" s="93"/>
      <c r="D606" s="93"/>
      <c r="E606" s="93"/>
      <c r="F606" s="93"/>
      <c r="G606" s="93"/>
      <c r="H606" s="93"/>
      <c r="I606" s="150"/>
      <c r="J606" s="152"/>
    </row>
    <row r="607" customFormat="false" ht="15" hidden="false" customHeight="false" outlineLevel="0" collapsed="false">
      <c r="A607" s="153"/>
      <c r="B607" s="93"/>
      <c r="C607" s="93"/>
      <c r="D607" s="93"/>
      <c r="E607" s="93"/>
      <c r="F607" s="93"/>
      <c r="G607" s="93"/>
      <c r="H607" s="93"/>
      <c r="I607" s="150"/>
      <c r="J607" s="152"/>
    </row>
    <row r="608" customFormat="false" ht="15" hidden="false" customHeight="false" outlineLevel="0" collapsed="false">
      <c r="A608" s="153"/>
      <c r="B608" s="93"/>
      <c r="C608" s="93"/>
      <c r="D608" s="93"/>
      <c r="E608" s="93"/>
      <c r="F608" s="93"/>
      <c r="G608" s="93"/>
      <c r="H608" s="93"/>
      <c r="I608" s="150"/>
      <c r="J608" s="152"/>
    </row>
    <row r="609" customFormat="false" ht="15" hidden="false" customHeight="false" outlineLevel="0" collapsed="false">
      <c r="A609" s="153"/>
      <c r="B609" s="93"/>
      <c r="C609" s="93"/>
      <c r="D609" s="93"/>
      <c r="E609" s="93"/>
      <c r="F609" s="93"/>
      <c r="G609" s="93"/>
      <c r="H609" s="93"/>
      <c r="I609" s="150"/>
      <c r="J609" s="152"/>
    </row>
    <row r="610" customFormat="false" ht="15" hidden="false" customHeight="false" outlineLevel="0" collapsed="false">
      <c r="A610" s="153"/>
      <c r="B610" s="93"/>
      <c r="C610" s="93"/>
      <c r="D610" s="93"/>
      <c r="E610" s="93"/>
      <c r="F610" s="93"/>
      <c r="G610" s="93"/>
      <c r="H610" s="93"/>
      <c r="I610" s="150"/>
      <c r="J610" s="152"/>
    </row>
    <row r="611" customFormat="false" ht="15" hidden="false" customHeight="false" outlineLevel="0" collapsed="false">
      <c r="A611" s="153"/>
      <c r="B611" s="93"/>
      <c r="C611" s="93"/>
      <c r="D611" s="93"/>
      <c r="E611" s="93"/>
      <c r="F611" s="93"/>
      <c r="G611" s="93"/>
      <c r="H611" s="93"/>
      <c r="I611" s="150"/>
      <c r="J611" s="152"/>
    </row>
    <row r="612" customFormat="false" ht="15" hidden="false" customHeight="false" outlineLevel="0" collapsed="false">
      <c r="A612" s="153"/>
      <c r="B612" s="93"/>
      <c r="C612" s="93"/>
      <c r="D612" s="93"/>
      <c r="E612" s="93"/>
      <c r="F612" s="93"/>
      <c r="G612" s="93"/>
      <c r="H612" s="93"/>
      <c r="I612" s="150"/>
      <c r="J612" s="152"/>
    </row>
    <row r="613" customFormat="false" ht="15" hidden="false" customHeight="false" outlineLevel="0" collapsed="false">
      <c r="A613" s="153"/>
      <c r="B613" s="93"/>
      <c r="C613" s="93"/>
      <c r="D613" s="93"/>
      <c r="E613" s="93"/>
      <c r="F613" s="93"/>
      <c r="G613" s="93"/>
      <c r="H613" s="93"/>
      <c r="I613" s="150"/>
      <c r="J613" s="152"/>
    </row>
    <row r="614" customFormat="false" ht="15" hidden="false" customHeight="false" outlineLevel="0" collapsed="false">
      <c r="A614" s="153"/>
      <c r="B614" s="93"/>
      <c r="C614" s="93"/>
      <c r="D614" s="93"/>
      <c r="E614" s="93"/>
      <c r="F614" s="93"/>
      <c r="G614" s="93"/>
      <c r="H614" s="93"/>
      <c r="I614" s="150"/>
      <c r="J614" s="152"/>
    </row>
    <row r="615" customFormat="false" ht="15" hidden="false" customHeight="false" outlineLevel="0" collapsed="false">
      <c r="A615" s="153"/>
      <c r="B615" s="93"/>
      <c r="C615" s="93"/>
      <c r="D615" s="93"/>
      <c r="E615" s="93"/>
      <c r="F615" s="93"/>
      <c r="G615" s="93"/>
      <c r="H615" s="93"/>
      <c r="I615" s="150"/>
      <c r="J615" s="152"/>
    </row>
    <row r="616" customFormat="false" ht="15" hidden="false" customHeight="false" outlineLevel="0" collapsed="false">
      <c r="A616" s="92"/>
      <c r="B616" s="93"/>
      <c r="C616" s="93"/>
      <c r="D616" s="93"/>
      <c r="E616" s="93"/>
      <c r="F616" s="93"/>
      <c r="G616" s="93"/>
      <c r="H616" s="93"/>
      <c r="I616" s="150"/>
      <c r="J616" s="152"/>
    </row>
    <row r="617" customFormat="false" ht="15" hidden="false" customHeight="false" outlineLevel="0" collapsed="false">
      <c r="A617" s="92"/>
      <c r="B617" s="93"/>
      <c r="C617" s="93"/>
      <c r="D617" s="93"/>
      <c r="E617" s="93"/>
      <c r="F617" s="93"/>
      <c r="G617" s="93"/>
      <c r="H617" s="93"/>
      <c r="I617" s="150"/>
      <c r="J617" s="152"/>
    </row>
    <row r="618" customFormat="false" ht="15" hidden="false" customHeight="false" outlineLevel="0" collapsed="false">
      <c r="A618" s="92"/>
      <c r="B618" s="93"/>
      <c r="C618" s="93"/>
      <c r="D618" s="93"/>
      <c r="E618" s="93"/>
      <c r="F618" s="93"/>
      <c r="G618" s="93"/>
      <c r="H618" s="93"/>
      <c r="I618" s="150"/>
      <c r="J618" s="152"/>
    </row>
    <row r="619" customFormat="false" ht="15" hidden="false" customHeight="false" outlineLevel="0" collapsed="false">
      <c r="A619" s="92"/>
      <c r="B619" s="93"/>
      <c r="C619" s="93"/>
      <c r="D619" s="93"/>
      <c r="E619" s="93"/>
      <c r="F619" s="93"/>
      <c r="G619" s="93"/>
      <c r="H619" s="93"/>
      <c r="I619" s="150"/>
      <c r="J619" s="152"/>
    </row>
    <row r="620" customFormat="false" ht="15" hidden="false" customHeight="false" outlineLevel="0" collapsed="false">
      <c r="A620" s="92"/>
      <c r="B620" s="93"/>
      <c r="C620" s="93"/>
      <c r="D620" s="93"/>
      <c r="E620" s="93"/>
      <c r="F620" s="93"/>
      <c r="G620" s="93"/>
      <c r="H620" s="93"/>
      <c r="I620" s="150"/>
      <c r="J620" s="152"/>
    </row>
    <row r="621" customFormat="false" ht="15" hidden="false" customHeight="false" outlineLevel="0" collapsed="false">
      <c r="A621" s="92"/>
      <c r="B621" s="93"/>
      <c r="C621" s="93"/>
      <c r="D621" s="93"/>
      <c r="E621" s="93"/>
      <c r="F621" s="93"/>
      <c r="G621" s="93"/>
      <c r="H621" s="93"/>
      <c r="I621" s="150"/>
      <c r="J621" s="152"/>
    </row>
    <row r="622" customFormat="false" ht="15" hidden="false" customHeight="false" outlineLevel="0" collapsed="false">
      <c r="A622" s="92"/>
      <c r="B622" s="93"/>
      <c r="C622" s="93"/>
      <c r="D622" s="93"/>
      <c r="E622" s="93"/>
      <c r="F622" s="93"/>
      <c r="G622" s="93"/>
      <c r="H622" s="93"/>
      <c r="I622" s="150"/>
      <c r="J622" s="152"/>
    </row>
    <row r="623" customFormat="false" ht="15" hidden="false" customHeight="false" outlineLevel="0" collapsed="false">
      <c r="A623" s="92"/>
      <c r="B623" s="93"/>
      <c r="C623" s="93"/>
      <c r="D623" s="93"/>
      <c r="E623" s="93"/>
      <c r="F623" s="93"/>
      <c r="G623" s="93"/>
      <c r="H623" s="93"/>
      <c r="I623" s="150"/>
      <c r="J623" s="152"/>
    </row>
    <row r="624" customFormat="false" ht="15" hidden="false" customHeight="false" outlineLevel="0" collapsed="false">
      <c r="A624" s="92"/>
      <c r="B624" s="93"/>
      <c r="C624" s="93"/>
      <c r="D624" s="93"/>
      <c r="E624" s="93"/>
      <c r="F624" s="93"/>
      <c r="G624" s="93"/>
      <c r="H624" s="93"/>
      <c r="I624" s="150"/>
      <c r="J624" s="152"/>
    </row>
    <row r="625" customFormat="false" ht="15" hidden="false" customHeight="false" outlineLevel="0" collapsed="false">
      <c r="A625" s="92"/>
      <c r="B625" s="93"/>
      <c r="C625" s="93"/>
      <c r="D625" s="93"/>
      <c r="E625" s="93"/>
      <c r="F625" s="93"/>
      <c r="G625" s="93"/>
      <c r="H625" s="93"/>
      <c r="I625" s="150"/>
      <c r="J625" s="152"/>
    </row>
    <row r="626" customFormat="false" ht="15" hidden="false" customHeight="false" outlineLevel="0" collapsed="false">
      <c r="A626" s="92"/>
      <c r="B626" s="93"/>
      <c r="C626" s="93"/>
      <c r="D626" s="93"/>
      <c r="E626" s="93"/>
      <c r="F626" s="93"/>
      <c r="G626" s="93"/>
      <c r="H626" s="93"/>
      <c r="I626" s="150"/>
      <c r="J626" s="152"/>
    </row>
    <row r="627" customFormat="false" ht="15" hidden="false" customHeight="false" outlineLevel="0" collapsed="false">
      <c r="A627" s="92"/>
      <c r="B627" s="93"/>
      <c r="C627" s="93"/>
      <c r="D627" s="93"/>
      <c r="E627" s="93"/>
      <c r="F627" s="93"/>
      <c r="G627" s="93"/>
      <c r="H627" s="93"/>
      <c r="I627" s="150"/>
      <c r="J627" s="152"/>
    </row>
    <row r="628" customFormat="false" ht="15" hidden="false" customHeight="false" outlineLevel="0" collapsed="false">
      <c r="A628" s="92"/>
      <c r="B628" s="93"/>
      <c r="C628" s="93"/>
      <c r="D628" s="93"/>
      <c r="E628" s="93"/>
      <c r="F628" s="93"/>
      <c r="G628" s="93"/>
      <c r="H628" s="93"/>
      <c r="I628" s="150"/>
      <c r="J628" s="152"/>
    </row>
    <row r="629" customFormat="false" ht="15" hidden="false" customHeight="false" outlineLevel="0" collapsed="false">
      <c r="A629" s="92"/>
      <c r="B629" s="93"/>
      <c r="C629" s="93"/>
      <c r="D629" s="93"/>
      <c r="E629" s="93"/>
      <c r="F629" s="93"/>
      <c r="G629" s="93"/>
      <c r="H629" s="93"/>
      <c r="I629" s="150"/>
      <c r="J629" s="152"/>
    </row>
    <row r="630" customFormat="false" ht="15" hidden="false" customHeight="false" outlineLevel="0" collapsed="false">
      <c r="A630" s="92"/>
      <c r="B630" s="93"/>
      <c r="C630" s="93"/>
      <c r="D630" s="93"/>
      <c r="E630" s="93"/>
      <c r="F630" s="93"/>
      <c r="G630" s="93"/>
      <c r="H630" s="93"/>
      <c r="I630" s="150"/>
      <c r="J630" s="152"/>
    </row>
    <row r="631" customFormat="false" ht="15" hidden="false" customHeight="false" outlineLevel="0" collapsed="false">
      <c r="A631" s="92"/>
      <c r="B631" s="93"/>
      <c r="C631" s="93"/>
      <c r="D631" s="93"/>
      <c r="E631" s="93"/>
      <c r="F631" s="93"/>
      <c r="G631" s="93"/>
      <c r="H631" s="93"/>
      <c r="I631" s="150"/>
      <c r="J631" s="152"/>
    </row>
    <row r="632" customFormat="false" ht="15" hidden="false" customHeight="false" outlineLevel="0" collapsed="false">
      <c r="A632" s="92"/>
      <c r="B632" s="93"/>
      <c r="C632" s="93"/>
      <c r="D632" s="93"/>
      <c r="E632" s="93"/>
      <c r="F632" s="93"/>
      <c r="G632" s="93"/>
      <c r="H632" s="93"/>
      <c r="I632" s="150"/>
      <c r="J632" s="152"/>
    </row>
    <row r="633" customFormat="false" ht="15" hidden="false" customHeight="false" outlineLevel="0" collapsed="false">
      <c r="A633" s="92"/>
      <c r="B633" s="93"/>
      <c r="C633" s="93"/>
      <c r="D633" s="93"/>
      <c r="E633" s="93"/>
      <c r="F633" s="93"/>
      <c r="G633" s="93"/>
      <c r="H633" s="93"/>
      <c r="I633" s="150"/>
      <c r="J633" s="152"/>
    </row>
    <row r="634" customFormat="false" ht="15" hidden="false" customHeight="false" outlineLevel="0" collapsed="false">
      <c r="A634" s="92"/>
      <c r="B634" s="93"/>
      <c r="C634" s="93"/>
      <c r="D634" s="93"/>
      <c r="E634" s="93"/>
      <c r="F634" s="93"/>
      <c r="G634" s="93"/>
      <c r="H634" s="93"/>
      <c r="I634" s="150"/>
      <c r="J634" s="152"/>
    </row>
    <row r="635" customFormat="false" ht="15" hidden="false" customHeight="false" outlineLevel="0" collapsed="false">
      <c r="A635" s="92"/>
      <c r="B635" s="93"/>
      <c r="C635" s="93"/>
      <c r="D635" s="93"/>
      <c r="E635" s="93"/>
      <c r="F635" s="93"/>
      <c r="G635" s="93"/>
      <c r="H635" s="93"/>
      <c r="I635" s="150"/>
      <c r="J635" s="152"/>
    </row>
    <row r="636" customFormat="false" ht="15" hidden="false" customHeight="false" outlineLevel="0" collapsed="false">
      <c r="A636" s="92"/>
      <c r="B636" s="93"/>
      <c r="C636" s="93"/>
      <c r="D636" s="93"/>
      <c r="E636" s="93"/>
      <c r="F636" s="93"/>
      <c r="G636" s="93"/>
      <c r="H636" s="93"/>
      <c r="I636" s="150"/>
      <c r="J636" s="152"/>
    </row>
    <row r="637" customFormat="false" ht="15" hidden="false" customHeight="false" outlineLevel="0" collapsed="false">
      <c r="A637" s="92"/>
      <c r="B637" s="93"/>
      <c r="C637" s="93"/>
      <c r="D637" s="93"/>
      <c r="E637" s="93"/>
      <c r="F637" s="93"/>
      <c r="G637" s="93"/>
      <c r="H637" s="93"/>
      <c r="I637" s="150"/>
      <c r="J637" s="152"/>
    </row>
    <row r="638" customFormat="false" ht="15" hidden="false" customHeight="false" outlineLevel="0" collapsed="false">
      <c r="A638" s="92"/>
      <c r="B638" s="93"/>
      <c r="C638" s="93"/>
      <c r="D638" s="93"/>
      <c r="E638" s="93"/>
      <c r="F638" s="93"/>
      <c r="G638" s="93"/>
      <c r="H638" s="93"/>
      <c r="I638" s="150"/>
      <c r="J638" s="152"/>
    </row>
    <row r="639" customFormat="false" ht="15" hidden="false" customHeight="false" outlineLevel="0" collapsed="false">
      <c r="A639" s="92"/>
      <c r="B639" s="93"/>
      <c r="C639" s="93"/>
      <c r="D639" s="93"/>
      <c r="E639" s="93"/>
      <c r="F639" s="93"/>
      <c r="G639" s="93"/>
      <c r="H639" s="93"/>
      <c r="I639" s="150"/>
      <c r="J639" s="152"/>
    </row>
    <row r="640" customFormat="false" ht="15" hidden="false" customHeight="false" outlineLevel="0" collapsed="false">
      <c r="A640" s="92"/>
      <c r="B640" s="93"/>
      <c r="C640" s="93"/>
      <c r="D640" s="93"/>
      <c r="E640" s="93"/>
      <c r="F640" s="93"/>
      <c r="G640" s="93"/>
      <c r="H640" s="93"/>
      <c r="I640" s="150"/>
      <c r="J640" s="152"/>
    </row>
    <row r="641" customFormat="false" ht="15" hidden="false" customHeight="false" outlineLevel="0" collapsed="false">
      <c r="A641" s="92"/>
      <c r="B641" s="93"/>
      <c r="C641" s="93"/>
      <c r="D641" s="93"/>
      <c r="E641" s="93"/>
      <c r="F641" s="93"/>
      <c r="G641" s="93"/>
      <c r="H641" s="93"/>
      <c r="I641" s="150"/>
      <c r="J641" s="152"/>
    </row>
    <row r="642" customFormat="false" ht="15" hidden="false" customHeight="false" outlineLevel="0" collapsed="false">
      <c r="A642" s="92"/>
      <c r="B642" s="93"/>
      <c r="C642" s="93"/>
      <c r="D642" s="93"/>
      <c r="E642" s="93"/>
      <c r="F642" s="93"/>
      <c r="G642" s="93"/>
      <c r="H642" s="93"/>
      <c r="I642" s="150"/>
      <c r="J642" s="152"/>
    </row>
    <row r="643" customFormat="false" ht="15" hidden="false" customHeight="false" outlineLevel="0" collapsed="false">
      <c r="A643" s="92"/>
      <c r="B643" s="93"/>
      <c r="C643" s="93"/>
      <c r="D643" s="93"/>
      <c r="E643" s="93"/>
      <c r="F643" s="93"/>
      <c r="G643" s="93"/>
      <c r="H643" s="93"/>
      <c r="I643" s="150"/>
      <c r="J643" s="152"/>
    </row>
    <row r="644" customFormat="false" ht="15" hidden="false" customHeight="false" outlineLevel="0" collapsed="false">
      <c r="A644" s="92"/>
      <c r="B644" s="93"/>
      <c r="C644" s="93"/>
      <c r="D644" s="93"/>
      <c r="E644" s="93"/>
      <c r="F644" s="93"/>
      <c r="G644" s="93"/>
      <c r="H644" s="93"/>
      <c r="I644" s="150"/>
      <c r="J644" s="152"/>
    </row>
    <row r="645" customFormat="false" ht="15" hidden="false" customHeight="false" outlineLevel="0" collapsed="false">
      <c r="A645" s="92"/>
      <c r="B645" s="93"/>
      <c r="C645" s="93"/>
      <c r="D645" s="93"/>
      <c r="E645" s="93"/>
      <c r="F645" s="93"/>
      <c r="G645" s="93"/>
      <c r="H645" s="93"/>
      <c r="I645" s="150"/>
      <c r="J645" s="152"/>
    </row>
    <row r="646" customFormat="false" ht="15" hidden="false" customHeight="false" outlineLevel="0" collapsed="false">
      <c r="A646" s="92"/>
      <c r="B646" s="93"/>
      <c r="C646" s="93"/>
      <c r="D646" s="93"/>
      <c r="E646" s="93"/>
      <c r="F646" s="93"/>
      <c r="G646" s="93"/>
      <c r="H646" s="93"/>
      <c r="I646" s="150"/>
      <c r="J646" s="152"/>
    </row>
    <row r="647" customFormat="false" ht="15" hidden="false" customHeight="false" outlineLevel="0" collapsed="false">
      <c r="A647" s="92"/>
      <c r="B647" s="93"/>
      <c r="C647" s="93"/>
      <c r="D647" s="93"/>
      <c r="E647" s="93"/>
      <c r="F647" s="93"/>
      <c r="G647" s="93"/>
      <c r="H647" s="93"/>
      <c r="I647" s="150"/>
      <c r="J647" s="152"/>
    </row>
    <row r="648" customFormat="false" ht="15" hidden="false" customHeight="false" outlineLevel="0" collapsed="false">
      <c r="A648" s="92"/>
      <c r="B648" s="93"/>
      <c r="C648" s="93"/>
      <c r="D648" s="93"/>
      <c r="E648" s="93"/>
      <c r="F648" s="93"/>
      <c r="G648" s="93"/>
      <c r="H648" s="93"/>
      <c r="I648" s="150"/>
      <c r="J648" s="152"/>
    </row>
    <row r="649" customFormat="false" ht="15" hidden="false" customHeight="false" outlineLevel="0" collapsed="false">
      <c r="A649" s="92"/>
      <c r="B649" s="93"/>
      <c r="C649" s="93"/>
      <c r="D649" s="93"/>
      <c r="E649" s="93"/>
      <c r="F649" s="93"/>
      <c r="G649" s="93"/>
      <c r="H649" s="93"/>
      <c r="I649" s="150"/>
      <c r="J649" s="152"/>
    </row>
    <row r="650" customFormat="false" ht="15" hidden="false" customHeight="false" outlineLevel="0" collapsed="false">
      <c r="A650" s="92"/>
      <c r="B650" s="93"/>
      <c r="C650" s="93"/>
      <c r="D650" s="93"/>
      <c r="E650" s="93"/>
      <c r="F650" s="93"/>
      <c r="G650" s="93"/>
      <c r="H650" s="93"/>
      <c r="I650" s="150"/>
      <c r="J650" s="152"/>
    </row>
    <row r="651" customFormat="false" ht="15" hidden="false" customHeight="false" outlineLevel="0" collapsed="false">
      <c r="A651" s="92"/>
      <c r="B651" s="93"/>
      <c r="C651" s="93"/>
      <c r="D651" s="93"/>
      <c r="E651" s="93"/>
      <c r="F651" s="93"/>
      <c r="G651" s="93"/>
      <c r="H651" s="93"/>
      <c r="I651" s="150"/>
      <c r="J651" s="152"/>
    </row>
    <row r="652" customFormat="false" ht="15" hidden="false" customHeight="false" outlineLevel="0" collapsed="false">
      <c r="A652" s="92"/>
      <c r="B652" s="93"/>
      <c r="C652" s="93"/>
      <c r="D652" s="93"/>
      <c r="E652" s="93"/>
      <c r="F652" s="93"/>
      <c r="G652" s="93"/>
      <c r="H652" s="93"/>
      <c r="I652" s="150"/>
      <c r="J652" s="152"/>
    </row>
    <row r="653" customFormat="false" ht="15" hidden="false" customHeight="false" outlineLevel="0" collapsed="false">
      <c r="A653" s="92"/>
      <c r="B653" s="93"/>
      <c r="C653" s="93"/>
      <c r="D653" s="93"/>
      <c r="E653" s="93"/>
      <c r="F653" s="93"/>
      <c r="G653" s="93"/>
      <c r="H653" s="93"/>
      <c r="I653" s="150"/>
      <c r="J653" s="152"/>
    </row>
    <row r="654" customFormat="false" ht="15" hidden="false" customHeight="false" outlineLevel="0" collapsed="false">
      <c r="A654" s="92"/>
      <c r="B654" s="93"/>
      <c r="C654" s="93"/>
      <c r="D654" s="93"/>
      <c r="E654" s="93"/>
      <c r="F654" s="93"/>
      <c r="G654" s="93"/>
      <c r="H654" s="93"/>
      <c r="I654" s="150"/>
      <c r="J654" s="152"/>
    </row>
    <row r="655" customFormat="false" ht="15" hidden="false" customHeight="false" outlineLevel="0" collapsed="false">
      <c r="A655" s="92"/>
      <c r="B655" s="93"/>
      <c r="C655" s="93"/>
      <c r="D655" s="93"/>
      <c r="E655" s="93"/>
      <c r="F655" s="93"/>
      <c r="G655" s="93"/>
      <c r="H655" s="93"/>
      <c r="I655" s="150"/>
      <c r="J655" s="152"/>
    </row>
    <row r="656" customFormat="false" ht="15" hidden="false" customHeight="false" outlineLevel="0" collapsed="false">
      <c r="A656" s="92"/>
      <c r="B656" s="93"/>
      <c r="C656" s="93"/>
      <c r="D656" s="93"/>
      <c r="E656" s="93"/>
      <c r="F656" s="93"/>
      <c r="G656" s="93"/>
      <c r="H656" s="93"/>
      <c r="I656" s="150"/>
      <c r="J656" s="152"/>
    </row>
    <row r="657" customFormat="false" ht="15" hidden="false" customHeight="false" outlineLevel="0" collapsed="false">
      <c r="A657" s="92"/>
      <c r="B657" s="93"/>
      <c r="C657" s="93"/>
      <c r="D657" s="93"/>
      <c r="E657" s="93"/>
      <c r="F657" s="93"/>
      <c r="G657" s="93"/>
      <c r="H657" s="93"/>
      <c r="I657" s="150"/>
      <c r="J657" s="152"/>
    </row>
    <row r="658" customFormat="false" ht="15" hidden="false" customHeight="false" outlineLevel="0" collapsed="false">
      <c r="A658" s="92"/>
      <c r="B658" s="93"/>
      <c r="C658" s="93"/>
      <c r="D658" s="93"/>
      <c r="E658" s="93"/>
      <c r="F658" s="93"/>
      <c r="G658" s="93"/>
      <c r="H658" s="93"/>
      <c r="I658" s="150"/>
      <c r="J658" s="152"/>
    </row>
    <row r="659" customFormat="false" ht="15" hidden="false" customHeight="false" outlineLevel="0" collapsed="false">
      <c r="A659" s="92"/>
      <c r="B659" s="93"/>
      <c r="C659" s="93"/>
      <c r="D659" s="93"/>
      <c r="E659" s="93"/>
      <c r="F659" s="93"/>
      <c r="G659" s="93"/>
      <c r="H659" s="93"/>
      <c r="I659" s="150"/>
      <c r="J659" s="152"/>
    </row>
    <row r="660" customFormat="false" ht="15" hidden="false" customHeight="false" outlineLevel="0" collapsed="false">
      <c r="A660" s="92"/>
      <c r="B660" s="93"/>
      <c r="C660" s="93"/>
      <c r="D660" s="93"/>
      <c r="E660" s="93"/>
      <c r="F660" s="93"/>
      <c r="G660" s="93"/>
      <c r="H660" s="93"/>
      <c r="I660" s="150"/>
      <c r="J660" s="152"/>
    </row>
    <row r="661" customFormat="false" ht="15" hidden="false" customHeight="false" outlineLevel="0" collapsed="false">
      <c r="A661" s="92"/>
      <c r="B661" s="93"/>
      <c r="C661" s="93"/>
      <c r="D661" s="93"/>
      <c r="E661" s="93"/>
      <c r="F661" s="93"/>
      <c r="G661" s="93"/>
      <c r="H661" s="93"/>
      <c r="I661" s="150"/>
      <c r="J661" s="152"/>
    </row>
    <row r="662" customFormat="false" ht="15" hidden="false" customHeight="false" outlineLevel="0" collapsed="false">
      <c r="A662" s="92"/>
      <c r="B662" s="93"/>
      <c r="C662" s="93"/>
      <c r="D662" s="93"/>
      <c r="E662" s="93"/>
      <c r="F662" s="93"/>
      <c r="G662" s="93"/>
      <c r="H662" s="93"/>
      <c r="I662" s="150"/>
      <c r="J662" s="152"/>
    </row>
    <row r="663" customFormat="false" ht="15" hidden="false" customHeight="false" outlineLevel="0" collapsed="false">
      <c r="A663" s="92"/>
      <c r="B663" s="93"/>
      <c r="C663" s="93"/>
      <c r="D663" s="93"/>
      <c r="E663" s="93"/>
      <c r="F663" s="93"/>
      <c r="G663" s="93"/>
      <c r="H663" s="93"/>
      <c r="I663" s="150"/>
      <c r="J663" s="152"/>
    </row>
    <row r="664" customFormat="false" ht="15" hidden="false" customHeight="false" outlineLevel="0" collapsed="false">
      <c r="A664" s="92"/>
      <c r="B664" s="93"/>
      <c r="C664" s="93"/>
      <c r="D664" s="93"/>
      <c r="E664" s="93"/>
      <c r="F664" s="93"/>
      <c r="G664" s="93"/>
      <c r="H664" s="93"/>
      <c r="I664" s="150"/>
      <c r="J664" s="152"/>
    </row>
    <row r="665" customFormat="false" ht="15" hidden="false" customHeight="false" outlineLevel="0" collapsed="false">
      <c r="A665" s="92"/>
      <c r="B665" s="93"/>
      <c r="C665" s="93"/>
      <c r="D665" s="93"/>
      <c r="E665" s="93"/>
      <c r="F665" s="93"/>
      <c r="G665" s="93"/>
      <c r="H665" s="93"/>
      <c r="I665" s="150"/>
      <c r="J665" s="152"/>
    </row>
    <row r="666" customFormat="false" ht="15" hidden="false" customHeight="false" outlineLevel="0" collapsed="false">
      <c r="A666" s="92"/>
      <c r="B666" s="93"/>
      <c r="C666" s="93"/>
      <c r="D666" s="93"/>
      <c r="E666" s="93"/>
      <c r="F666" s="93"/>
      <c r="G666" s="93"/>
      <c r="H666" s="93"/>
      <c r="I666" s="150"/>
      <c r="J666" s="152"/>
    </row>
    <row r="667" customFormat="false" ht="15" hidden="false" customHeight="false" outlineLevel="0" collapsed="false">
      <c r="A667" s="92"/>
      <c r="B667" s="93"/>
      <c r="C667" s="93"/>
      <c r="D667" s="93"/>
      <c r="E667" s="93"/>
      <c r="F667" s="93"/>
      <c r="G667" s="93"/>
      <c r="H667" s="93"/>
      <c r="I667" s="150"/>
      <c r="J667" s="152"/>
    </row>
    <row r="668" customFormat="false" ht="15" hidden="false" customHeight="false" outlineLevel="0" collapsed="false">
      <c r="A668" s="92"/>
      <c r="B668" s="93"/>
      <c r="C668" s="93"/>
      <c r="D668" s="93"/>
      <c r="E668" s="93"/>
      <c r="F668" s="93"/>
      <c r="G668" s="93"/>
      <c r="H668" s="93"/>
      <c r="I668" s="150"/>
      <c r="J668" s="152"/>
    </row>
    <row r="669" customFormat="false" ht="15" hidden="false" customHeight="false" outlineLevel="0" collapsed="false">
      <c r="A669" s="92"/>
      <c r="B669" s="93"/>
      <c r="C669" s="93"/>
      <c r="D669" s="93"/>
      <c r="E669" s="93"/>
      <c r="F669" s="93"/>
      <c r="G669" s="93"/>
      <c r="H669" s="93"/>
      <c r="I669" s="150"/>
      <c r="J669" s="152"/>
    </row>
    <row r="670" customFormat="false" ht="15" hidden="false" customHeight="false" outlineLevel="0" collapsed="false">
      <c r="A670" s="92"/>
      <c r="B670" s="93"/>
      <c r="C670" s="93"/>
      <c r="D670" s="93"/>
      <c r="E670" s="93"/>
      <c r="F670" s="93"/>
      <c r="G670" s="93"/>
      <c r="H670" s="93"/>
      <c r="I670" s="150"/>
      <c r="J670" s="152"/>
    </row>
    <row r="671" customFormat="false" ht="15" hidden="false" customHeight="false" outlineLevel="0" collapsed="false">
      <c r="A671" s="92"/>
      <c r="B671" s="93"/>
      <c r="C671" s="93"/>
      <c r="D671" s="93"/>
      <c r="E671" s="93"/>
      <c r="F671" s="93"/>
      <c r="G671" s="93"/>
      <c r="H671" s="93"/>
      <c r="I671" s="150"/>
      <c r="J671" s="152"/>
    </row>
    <row r="672" customFormat="false" ht="15" hidden="false" customHeight="false" outlineLevel="0" collapsed="false">
      <c r="A672" s="92"/>
      <c r="B672" s="93"/>
      <c r="C672" s="93"/>
      <c r="D672" s="93"/>
      <c r="E672" s="93"/>
      <c r="F672" s="93"/>
      <c r="G672" s="93"/>
      <c r="H672" s="93"/>
      <c r="I672" s="150"/>
      <c r="J672" s="152"/>
    </row>
    <row r="673" customFormat="false" ht="15" hidden="false" customHeight="false" outlineLevel="0" collapsed="false">
      <c r="A673" s="92"/>
      <c r="B673" s="93"/>
      <c r="C673" s="93"/>
      <c r="D673" s="93"/>
      <c r="E673" s="93"/>
      <c r="F673" s="93"/>
      <c r="G673" s="93"/>
      <c r="H673" s="93"/>
      <c r="I673" s="150"/>
      <c r="J673" s="152"/>
    </row>
    <row r="674" customFormat="false" ht="15" hidden="false" customHeight="false" outlineLevel="0" collapsed="false">
      <c r="A674" s="92"/>
      <c r="B674" s="93"/>
      <c r="C674" s="93"/>
      <c r="D674" s="93"/>
      <c r="E674" s="93"/>
      <c r="F674" s="93"/>
      <c r="G674" s="93"/>
      <c r="H674" s="93"/>
      <c r="I674" s="150"/>
      <c r="J674" s="152"/>
    </row>
    <row r="675" customFormat="false" ht="15" hidden="false" customHeight="false" outlineLevel="0" collapsed="false">
      <c r="A675" s="92"/>
      <c r="B675" s="93"/>
      <c r="C675" s="93"/>
      <c r="D675" s="93"/>
      <c r="E675" s="93"/>
      <c r="F675" s="93"/>
      <c r="G675" s="93"/>
      <c r="H675" s="93"/>
      <c r="I675" s="150"/>
      <c r="J675" s="152"/>
    </row>
    <row r="676" customFormat="false" ht="15" hidden="false" customHeight="false" outlineLevel="0" collapsed="false">
      <c r="A676" s="92"/>
      <c r="B676" s="93"/>
      <c r="C676" s="93"/>
      <c r="D676" s="93"/>
      <c r="E676" s="93"/>
      <c r="F676" s="93"/>
      <c r="G676" s="93"/>
      <c r="H676" s="93"/>
      <c r="I676" s="150"/>
      <c r="J676" s="152"/>
    </row>
    <row r="677" customFormat="false" ht="15" hidden="false" customHeight="false" outlineLevel="0" collapsed="false">
      <c r="A677" s="92"/>
      <c r="B677" s="93"/>
      <c r="C677" s="93"/>
      <c r="D677" s="93"/>
      <c r="E677" s="93"/>
      <c r="F677" s="93"/>
      <c r="G677" s="93"/>
      <c r="H677" s="93"/>
      <c r="I677" s="150"/>
      <c r="J677" s="152"/>
    </row>
    <row r="678" customFormat="false" ht="15" hidden="false" customHeight="false" outlineLevel="0" collapsed="false">
      <c r="A678" s="92"/>
      <c r="B678" s="93"/>
      <c r="C678" s="93"/>
      <c r="D678" s="93"/>
      <c r="E678" s="93"/>
      <c r="F678" s="93"/>
      <c r="G678" s="93"/>
      <c r="H678" s="93"/>
      <c r="I678" s="150"/>
      <c r="J678" s="152"/>
    </row>
    <row r="679" customFormat="false" ht="15" hidden="false" customHeight="false" outlineLevel="0" collapsed="false">
      <c r="A679" s="92"/>
      <c r="B679" s="93"/>
      <c r="C679" s="93"/>
      <c r="D679" s="93"/>
      <c r="E679" s="93"/>
      <c r="F679" s="93"/>
      <c r="G679" s="93"/>
      <c r="H679" s="93"/>
      <c r="I679" s="150"/>
      <c r="J679" s="152"/>
    </row>
    <row r="680" customFormat="false" ht="15" hidden="false" customHeight="false" outlineLevel="0" collapsed="false">
      <c r="A680" s="92"/>
      <c r="B680" s="93"/>
      <c r="C680" s="93"/>
      <c r="D680" s="93"/>
      <c r="E680" s="93"/>
      <c r="F680" s="93"/>
      <c r="G680" s="93"/>
      <c r="H680" s="93"/>
      <c r="I680" s="150"/>
      <c r="J680" s="152"/>
    </row>
    <row r="681" customFormat="false" ht="15" hidden="false" customHeight="false" outlineLevel="0" collapsed="false">
      <c r="A681" s="92"/>
      <c r="B681" s="93"/>
      <c r="C681" s="93"/>
      <c r="D681" s="93"/>
      <c r="E681" s="93"/>
      <c r="F681" s="93"/>
      <c r="G681" s="93"/>
      <c r="H681" s="93"/>
      <c r="I681" s="150"/>
      <c r="J681" s="152"/>
    </row>
    <row r="682" customFormat="false" ht="15" hidden="false" customHeight="false" outlineLevel="0" collapsed="false">
      <c r="A682" s="92"/>
      <c r="B682" s="93"/>
      <c r="C682" s="93"/>
      <c r="D682" s="93"/>
      <c r="E682" s="93"/>
      <c r="F682" s="93"/>
      <c r="G682" s="93"/>
      <c r="H682" s="93"/>
      <c r="I682" s="150"/>
      <c r="J682" s="152"/>
    </row>
    <row r="683" customFormat="false" ht="15" hidden="false" customHeight="false" outlineLevel="0" collapsed="false">
      <c r="A683" s="92"/>
      <c r="B683" s="93"/>
      <c r="C683" s="93"/>
      <c r="D683" s="93"/>
      <c r="E683" s="93"/>
      <c r="F683" s="93"/>
      <c r="G683" s="93"/>
      <c r="H683" s="93"/>
      <c r="I683" s="150"/>
      <c r="J683" s="152"/>
    </row>
    <row r="684" customFormat="false" ht="15" hidden="false" customHeight="false" outlineLevel="0" collapsed="false">
      <c r="A684" s="92"/>
      <c r="B684" s="93"/>
      <c r="C684" s="93"/>
      <c r="D684" s="93"/>
      <c r="E684" s="93"/>
      <c r="F684" s="93"/>
      <c r="G684" s="93"/>
      <c r="H684" s="93"/>
      <c r="I684" s="150"/>
      <c r="J684" s="152"/>
    </row>
    <row r="685" customFormat="false" ht="15" hidden="false" customHeight="false" outlineLevel="0" collapsed="false">
      <c r="A685" s="92"/>
      <c r="B685" s="93"/>
      <c r="C685" s="93"/>
      <c r="D685" s="93"/>
      <c r="E685" s="93"/>
      <c r="F685" s="93"/>
      <c r="G685" s="93"/>
      <c r="H685" s="93"/>
      <c r="I685" s="150"/>
      <c r="J685" s="152"/>
    </row>
    <row r="686" customFormat="false" ht="15" hidden="false" customHeight="false" outlineLevel="0" collapsed="false">
      <c r="A686" s="92"/>
      <c r="B686" s="93"/>
      <c r="C686" s="93"/>
      <c r="D686" s="93"/>
      <c r="E686" s="93"/>
      <c r="F686" s="93"/>
      <c r="G686" s="93"/>
      <c r="H686" s="93"/>
      <c r="I686" s="150"/>
      <c r="J686" s="152"/>
    </row>
    <row r="687" customFormat="false" ht="15" hidden="false" customHeight="false" outlineLevel="0" collapsed="false">
      <c r="A687" s="92"/>
      <c r="B687" s="93"/>
      <c r="C687" s="93"/>
      <c r="D687" s="93"/>
      <c r="E687" s="93"/>
      <c r="F687" s="93"/>
      <c r="G687" s="93"/>
      <c r="H687" s="93"/>
      <c r="I687" s="150"/>
      <c r="J687" s="152"/>
    </row>
    <row r="688" customFormat="false" ht="15" hidden="false" customHeight="false" outlineLevel="0" collapsed="false">
      <c r="A688" s="92"/>
      <c r="B688" s="93"/>
      <c r="C688" s="93"/>
      <c r="D688" s="93"/>
      <c r="E688" s="93"/>
      <c r="F688" s="93"/>
      <c r="G688" s="93"/>
      <c r="H688" s="93"/>
      <c r="I688" s="150"/>
      <c r="J688" s="152"/>
    </row>
    <row r="689" customFormat="false" ht="15" hidden="false" customHeight="false" outlineLevel="0" collapsed="false">
      <c r="A689" s="92"/>
      <c r="B689" s="93"/>
      <c r="C689" s="93"/>
      <c r="D689" s="93"/>
      <c r="E689" s="93"/>
      <c r="F689" s="93"/>
      <c r="G689" s="93"/>
      <c r="H689" s="93"/>
      <c r="I689" s="150"/>
      <c r="J689" s="152"/>
    </row>
    <row r="690" customFormat="false" ht="15" hidden="false" customHeight="false" outlineLevel="0" collapsed="false">
      <c r="A690" s="92"/>
      <c r="B690" s="93"/>
      <c r="C690" s="93"/>
      <c r="D690" s="93"/>
      <c r="E690" s="93"/>
      <c r="F690" s="93"/>
      <c r="G690" s="93"/>
      <c r="H690" s="93"/>
      <c r="I690" s="150"/>
      <c r="J690" s="152"/>
    </row>
    <row r="691" customFormat="false" ht="15" hidden="false" customHeight="false" outlineLevel="0" collapsed="false">
      <c r="A691" s="92"/>
      <c r="B691" s="93"/>
      <c r="C691" s="93"/>
      <c r="D691" s="93"/>
      <c r="E691" s="93"/>
      <c r="F691" s="93"/>
      <c r="G691" s="93"/>
      <c r="H691" s="93"/>
      <c r="I691" s="150"/>
      <c r="J691" s="152"/>
    </row>
    <row r="692" customFormat="false" ht="15" hidden="false" customHeight="false" outlineLevel="0" collapsed="false">
      <c r="A692" s="92"/>
      <c r="B692" s="93"/>
      <c r="C692" s="93"/>
      <c r="D692" s="93"/>
      <c r="E692" s="93"/>
      <c r="F692" s="93"/>
      <c r="G692" s="93"/>
      <c r="H692" s="93"/>
      <c r="I692" s="150"/>
      <c r="J692" s="152"/>
    </row>
    <row r="693" customFormat="false" ht="15" hidden="false" customHeight="false" outlineLevel="0" collapsed="false">
      <c r="A693" s="92"/>
      <c r="B693" s="93"/>
      <c r="C693" s="93"/>
      <c r="D693" s="93"/>
      <c r="E693" s="93"/>
      <c r="F693" s="93"/>
      <c r="G693" s="93"/>
      <c r="H693" s="93"/>
      <c r="I693" s="150"/>
      <c r="J693" s="152"/>
    </row>
    <row r="694" customFormat="false" ht="15" hidden="false" customHeight="false" outlineLevel="0" collapsed="false">
      <c r="A694" s="92"/>
      <c r="B694" s="93"/>
      <c r="C694" s="93"/>
      <c r="D694" s="93"/>
      <c r="E694" s="93"/>
      <c r="F694" s="93"/>
      <c r="G694" s="93"/>
      <c r="H694" s="93"/>
      <c r="I694" s="150"/>
      <c r="J694" s="152"/>
    </row>
    <row r="695" customFormat="false" ht="15" hidden="false" customHeight="false" outlineLevel="0" collapsed="false">
      <c r="A695" s="92"/>
      <c r="B695" s="93"/>
      <c r="C695" s="93"/>
      <c r="D695" s="93"/>
      <c r="E695" s="93"/>
      <c r="F695" s="93"/>
      <c r="G695" s="93"/>
      <c r="H695" s="93"/>
      <c r="I695" s="150"/>
      <c r="J695" s="152"/>
    </row>
    <row r="696" customFormat="false" ht="15" hidden="false" customHeight="false" outlineLevel="0" collapsed="false">
      <c r="A696" s="92"/>
      <c r="B696" s="93"/>
      <c r="C696" s="93"/>
      <c r="D696" s="93"/>
      <c r="E696" s="93"/>
      <c r="F696" s="93"/>
      <c r="G696" s="93"/>
      <c r="H696" s="93"/>
      <c r="I696" s="150"/>
      <c r="J696" s="152"/>
    </row>
    <row r="697" customFormat="false" ht="15" hidden="false" customHeight="false" outlineLevel="0" collapsed="false">
      <c r="A697" s="92"/>
      <c r="B697" s="93"/>
      <c r="C697" s="93"/>
      <c r="D697" s="93"/>
      <c r="E697" s="93"/>
      <c r="F697" s="93"/>
      <c r="G697" s="93"/>
      <c r="H697" s="93"/>
      <c r="I697" s="150"/>
      <c r="J697" s="152"/>
    </row>
    <row r="698" customFormat="false" ht="15" hidden="false" customHeight="false" outlineLevel="0" collapsed="false">
      <c r="A698" s="92"/>
      <c r="B698" s="93"/>
      <c r="C698" s="93"/>
      <c r="D698" s="93"/>
      <c r="E698" s="93"/>
      <c r="F698" s="93"/>
      <c r="G698" s="93"/>
      <c r="H698" s="93"/>
      <c r="I698" s="150"/>
      <c r="J698" s="152"/>
    </row>
    <row r="699" customFormat="false" ht="15" hidden="false" customHeight="false" outlineLevel="0" collapsed="false">
      <c r="A699" s="92"/>
      <c r="B699" s="93"/>
      <c r="C699" s="93"/>
      <c r="D699" s="93"/>
      <c r="E699" s="93"/>
      <c r="F699" s="93"/>
      <c r="G699" s="93"/>
      <c r="H699" s="93"/>
      <c r="I699" s="150"/>
      <c r="J699" s="152"/>
    </row>
    <row r="700" customFormat="false" ht="15" hidden="false" customHeight="false" outlineLevel="0" collapsed="false">
      <c r="A700" s="92"/>
      <c r="B700" s="93"/>
      <c r="C700" s="93"/>
      <c r="D700" s="93"/>
      <c r="E700" s="93"/>
      <c r="F700" s="93"/>
      <c r="G700" s="93"/>
      <c r="H700" s="93"/>
      <c r="I700" s="150"/>
      <c r="J700" s="152"/>
    </row>
    <row r="701" customFormat="false" ht="15" hidden="false" customHeight="false" outlineLevel="0" collapsed="false">
      <c r="A701" s="92"/>
      <c r="B701" s="93"/>
      <c r="C701" s="93"/>
      <c r="D701" s="93"/>
      <c r="E701" s="93"/>
      <c r="F701" s="93"/>
      <c r="G701" s="93"/>
      <c r="H701" s="93"/>
      <c r="I701" s="150"/>
      <c r="J701" s="152"/>
    </row>
    <row r="702" customFormat="false" ht="15" hidden="false" customHeight="false" outlineLevel="0" collapsed="false">
      <c r="A702" s="92"/>
      <c r="B702" s="93"/>
      <c r="C702" s="93"/>
      <c r="D702" s="93"/>
      <c r="E702" s="93"/>
      <c r="F702" s="93"/>
      <c r="G702" s="93"/>
      <c r="H702" s="93"/>
      <c r="I702" s="150"/>
      <c r="J702" s="152"/>
    </row>
    <row r="703" customFormat="false" ht="15" hidden="false" customHeight="false" outlineLevel="0" collapsed="false">
      <c r="A703" s="92"/>
      <c r="B703" s="93"/>
      <c r="C703" s="93"/>
      <c r="D703" s="93"/>
      <c r="E703" s="93"/>
      <c r="F703" s="93"/>
      <c r="G703" s="93"/>
      <c r="H703" s="93"/>
      <c r="I703" s="150"/>
      <c r="J703" s="152"/>
    </row>
    <row r="704" customFormat="false" ht="15" hidden="false" customHeight="false" outlineLevel="0" collapsed="false">
      <c r="A704" s="92"/>
      <c r="B704" s="93"/>
      <c r="C704" s="93"/>
      <c r="D704" s="93"/>
      <c r="E704" s="93"/>
      <c r="F704" s="93"/>
      <c r="G704" s="93"/>
      <c r="H704" s="93"/>
      <c r="I704" s="150"/>
      <c r="J704" s="152"/>
    </row>
    <row r="705" customFormat="false" ht="15" hidden="false" customHeight="false" outlineLevel="0" collapsed="false">
      <c r="A705" s="92"/>
      <c r="B705" s="93"/>
      <c r="C705" s="93"/>
      <c r="D705" s="93"/>
      <c r="E705" s="93"/>
      <c r="F705" s="93"/>
      <c r="G705" s="93"/>
      <c r="H705" s="93"/>
      <c r="I705" s="150"/>
      <c r="J705" s="152"/>
    </row>
    <row r="706" customFormat="false" ht="15" hidden="false" customHeight="false" outlineLevel="0" collapsed="false">
      <c r="A706" s="92"/>
      <c r="B706" s="93"/>
      <c r="C706" s="93"/>
      <c r="D706" s="93"/>
      <c r="E706" s="93"/>
      <c r="F706" s="93"/>
      <c r="G706" s="93"/>
      <c r="H706" s="93"/>
      <c r="I706" s="150"/>
      <c r="J706" s="152"/>
    </row>
    <row r="707" customFormat="false" ht="15" hidden="false" customHeight="false" outlineLevel="0" collapsed="false">
      <c r="A707" s="92"/>
      <c r="B707" s="93"/>
      <c r="C707" s="93"/>
      <c r="D707" s="93"/>
      <c r="E707" s="93"/>
      <c r="F707" s="93"/>
      <c r="G707" s="93"/>
      <c r="H707" s="93"/>
      <c r="I707" s="150"/>
      <c r="J707" s="152"/>
    </row>
    <row r="708" customFormat="false" ht="15" hidden="false" customHeight="false" outlineLevel="0" collapsed="false">
      <c r="A708" s="92"/>
      <c r="B708" s="93"/>
      <c r="C708" s="93"/>
      <c r="D708" s="93"/>
      <c r="E708" s="93"/>
      <c r="F708" s="93"/>
      <c r="G708" s="93"/>
      <c r="H708" s="93"/>
      <c r="I708" s="150"/>
      <c r="J708" s="152"/>
    </row>
    <row r="709" customFormat="false" ht="15" hidden="false" customHeight="false" outlineLevel="0" collapsed="false">
      <c r="A709" s="92"/>
      <c r="B709" s="93"/>
      <c r="C709" s="93"/>
      <c r="D709" s="93"/>
      <c r="E709" s="93"/>
      <c r="F709" s="93"/>
      <c r="G709" s="93"/>
      <c r="H709" s="93"/>
      <c r="I709" s="150"/>
      <c r="J709" s="152"/>
    </row>
    <row r="710" customFormat="false" ht="15" hidden="false" customHeight="false" outlineLevel="0" collapsed="false">
      <c r="A710" s="92"/>
      <c r="B710" s="93"/>
      <c r="C710" s="93"/>
      <c r="D710" s="93"/>
      <c r="E710" s="93"/>
      <c r="F710" s="93"/>
      <c r="G710" s="93"/>
      <c r="H710" s="93"/>
      <c r="I710" s="150"/>
      <c r="J710" s="152"/>
    </row>
    <row r="711" customFormat="false" ht="15" hidden="false" customHeight="false" outlineLevel="0" collapsed="false">
      <c r="A711" s="92"/>
      <c r="B711" s="93"/>
      <c r="C711" s="93"/>
      <c r="D711" s="93"/>
      <c r="E711" s="93"/>
      <c r="F711" s="93"/>
      <c r="G711" s="93"/>
      <c r="H711" s="93"/>
      <c r="I711" s="150"/>
      <c r="J711" s="152"/>
    </row>
    <row r="712" customFormat="false" ht="15" hidden="false" customHeight="false" outlineLevel="0" collapsed="false">
      <c r="A712" s="92"/>
      <c r="B712" s="93"/>
      <c r="C712" s="93"/>
      <c r="D712" s="93"/>
      <c r="E712" s="93"/>
      <c r="F712" s="93"/>
      <c r="G712" s="93"/>
      <c r="H712" s="93"/>
      <c r="I712" s="150"/>
      <c r="J712" s="152"/>
    </row>
    <row r="713" customFormat="false" ht="15" hidden="false" customHeight="false" outlineLevel="0" collapsed="false">
      <c r="A713" s="92"/>
      <c r="B713" s="93"/>
      <c r="C713" s="93"/>
      <c r="D713" s="93"/>
      <c r="E713" s="93"/>
      <c r="F713" s="93"/>
      <c r="G713" s="93"/>
      <c r="H713" s="93"/>
      <c r="I713" s="150"/>
      <c r="J713" s="152"/>
    </row>
    <row r="714" customFormat="false" ht="15" hidden="false" customHeight="false" outlineLevel="0" collapsed="false">
      <c r="A714" s="92"/>
      <c r="B714" s="93"/>
      <c r="C714" s="93"/>
      <c r="D714" s="93"/>
      <c r="E714" s="93"/>
      <c r="F714" s="93"/>
      <c r="G714" s="93"/>
      <c r="H714" s="93"/>
      <c r="I714" s="150"/>
      <c r="J714" s="152"/>
    </row>
    <row r="715" customFormat="false" ht="15" hidden="false" customHeight="false" outlineLevel="0" collapsed="false">
      <c r="A715" s="92"/>
      <c r="B715" s="93"/>
      <c r="C715" s="93"/>
      <c r="D715" s="93"/>
      <c r="E715" s="93"/>
      <c r="F715" s="93"/>
      <c r="G715" s="93"/>
      <c r="H715" s="93"/>
      <c r="I715" s="150"/>
      <c r="J715" s="152"/>
    </row>
    <row r="716" customFormat="false" ht="15" hidden="false" customHeight="false" outlineLevel="0" collapsed="false">
      <c r="A716" s="92"/>
      <c r="B716" s="93"/>
      <c r="C716" s="93"/>
      <c r="D716" s="93"/>
      <c r="E716" s="93"/>
      <c r="F716" s="93"/>
      <c r="G716" s="93"/>
      <c r="H716" s="93"/>
      <c r="I716" s="150"/>
      <c r="J716" s="152"/>
    </row>
    <row r="717" customFormat="false" ht="15" hidden="false" customHeight="false" outlineLevel="0" collapsed="false">
      <c r="A717" s="92"/>
      <c r="B717" s="93"/>
      <c r="C717" s="93"/>
      <c r="D717" s="93"/>
      <c r="E717" s="93"/>
      <c r="F717" s="93"/>
      <c r="G717" s="93"/>
      <c r="H717" s="93"/>
      <c r="I717" s="150"/>
      <c r="J717" s="152"/>
    </row>
    <row r="718" customFormat="false" ht="15" hidden="false" customHeight="false" outlineLevel="0" collapsed="false">
      <c r="A718" s="92"/>
      <c r="B718" s="93"/>
      <c r="C718" s="93"/>
      <c r="D718" s="93"/>
      <c r="E718" s="93"/>
      <c r="F718" s="93"/>
      <c r="G718" s="93"/>
      <c r="H718" s="93"/>
      <c r="I718" s="150"/>
      <c r="J718" s="152"/>
    </row>
    <row r="719" customFormat="false" ht="15" hidden="false" customHeight="false" outlineLevel="0" collapsed="false">
      <c r="A719" s="92"/>
      <c r="B719" s="93"/>
      <c r="C719" s="93"/>
      <c r="D719" s="93"/>
      <c r="E719" s="93"/>
      <c r="F719" s="93"/>
      <c r="G719" s="93"/>
      <c r="H719" s="93"/>
      <c r="I719" s="150"/>
      <c r="J719" s="152"/>
    </row>
    <row r="720" customFormat="false" ht="15" hidden="false" customHeight="false" outlineLevel="0" collapsed="false">
      <c r="A720" s="92"/>
      <c r="B720" s="93"/>
      <c r="C720" s="93"/>
      <c r="D720" s="93"/>
      <c r="E720" s="93"/>
      <c r="F720" s="93"/>
      <c r="G720" s="93"/>
      <c r="H720" s="93"/>
      <c r="I720" s="150"/>
      <c r="J720" s="152"/>
    </row>
    <row r="721" customFormat="false" ht="15" hidden="false" customHeight="false" outlineLevel="0" collapsed="false">
      <c r="A721" s="92"/>
      <c r="B721" s="93"/>
      <c r="C721" s="93"/>
      <c r="D721" s="93"/>
      <c r="E721" s="93"/>
      <c r="F721" s="93"/>
      <c r="G721" s="93"/>
      <c r="H721" s="93"/>
      <c r="I721" s="150"/>
      <c r="J721" s="152"/>
    </row>
    <row r="722" customFormat="false" ht="15" hidden="false" customHeight="false" outlineLevel="0" collapsed="false">
      <c r="A722" s="92"/>
      <c r="B722" s="93"/>
      <c r="C722" s="93"/>
      <c r="D722" s="93"/>
      <c r="E722" s="93"/>
      <c r="F722" s="93"/>
      <c r="G722" s="93"/>
      <c r="H722" s="93"/>
      <c r="I722" s="150"/>
      <c r="J722" s="152"/>
    </row>
    <row r="723" customFormat="false" ht="15" hidden="false" customHeight="false" outlineLevel="0" collapsed="false">
      <c r="A723" s="92"/>
      <c r="B723" s="93"/>
      <c r="C723" s="93"/>
      <c r="D723" s="93"/>
      <c r="E723" s="93"/>
      <c r="F723" s="93"/>
      <c r="G723" s="93"/>
      <c r="H723" s="93"/>
      <c r="I723" s="150"/>
      <c r="J723" s="152"/>
    </row>
    <row r="724" customFormat="false" ht="15" hidden="false" customHeight="false" outlineLevel="0" collapsed="false">
      <c r="A724" s="92"/>
      <c r="B724" s="93"/>
      <c r="C724" s="93"/>
      <c r="D724" s="93"/>
      <c r="E724" s="93"/>
      <c r="F724" s="93"/>
      <c r="G724" s="93"/>
      <c r="H724" s="93"/>
      <c r="I724" s="150"/>
      <c r="J724" s="152"/>
    </row>
    <row r="725" customFormat="false" ht="15" hidden="false" customHeight="false" outlineLevel="0" collapsed="false">
      <c r="A725" s="92"/>
      <c r="B725" s="93"/>
      <c r="C725" s="93"/>
      <c r="D725" s="93"/>
      <c r="E725" s="93"/>
      <c r="F725" s="93"/>
      <c r="G725" s="93"/>
      <c r="H725" s="93"/>
      <c r="I725" s="150"/>
      <c r="J725" s="152"/>
    </row>
    <row r="726" customFormat="false" ht="15" hidden="false" customHeight="false" outlineLevel="0" collapsed="false">
      <c r="A726" s="92"/>
      <c r="B726" s="93"/>
      <c r="C726" s="93"/>
      <c r="D726" s="93"/>
      <c r="E726" s="93"/>
      <c r="F726" s="93"/>
      <c r="G726" s="93"/>
      <c r="H726" s="93"/>
      <c r="I726" s="150"/>
      <c r="J726" s="152"/>
    </row>
    <row r="727" customFormat="false" ht="15" hidden="false" customHeight="false" outlineLevel="0" collapsed="false">
      <c r="A727" s="92"/>
      <c r="B727" s="93"/>
      <c r="C727" s="93"/>
      <c r="D727" s="93"/>
      <c r="E727" s="93"/>
      <c r="F727" s="93"/>
      <c r="G727" s="93"/>
      <c r="H727" s="93"/>
      <c r="I727" s="150"/>
      <c r="J727" s="152"/>
    </row>
    <row r="728" customFormat="false" ht="15" hidden="false" customHeight="false" outlineLevel="0" collapsed="false">
      <c r="A728" s="92"/>
      <c r="B728" s="93"/>
      <c r="C728" s="93"/>
      <c r="D728" s="93"/>
      <c r="E728" s="93"/>
      <c r="F728" s="93"/>
      <c r="G728" s="93"/>
      <c r="H728" s="93"/>
      <c r="I728" s="150"/>
      <c r="J728" s="152"/>
    </row>
    <row r="729" customFormat="false" ht="15" hidden="false" customHeight="false" outlineLevel="0" collapsed="false">
      <c r="A729" s="92"/>
      <c r="B729" s="93"/>
      <c r="C729" s="93"/>
      <c r="D729" s="93"/>
      <c r="E729" s="93"/>
      <c r="F729" s="93"/>
      <c r="G729" s="93"/>
      <c r="H729" s="93"/>
      <c r="I729" s="150"/>
      <c r="J729" s="152"/>
    </row>
    <row r="730" customFormat="false" ht="15" hidden="false" customHeight="false" outlineLevel="0" collapsed="false">
      <c r="A730" s="92"/>
      <c r="B730" s="93"/>
      <c r="C730" s="93"/>
      <c r="D730" s="93"/>
      <c r="E730" s="93"/>
      <c r="F730" s="93"/>
      <c r="G730" s="93"/>
      <c r="H730" s="93"/>
      <c r="I730" s="150"/>
      <c r="J730" s="152"/>
    </row>
    <row r="731" customFormat="false" ht="15" hidden="false" customHeight="false" outlineLevel="0" collapsed="false">
      <c r="A731" s="92"/>
      <c r="B731" s="93"/>
      <c r="C731" s="93"/>
      <c r="D731" s="93"/>
      <c r="E731" s="93"/>
      <c r="F731" s="93"/>
      <c r="G731" s="93"/>
      <c r="H731" s="93"/>
      <c r="I731" s="150"/>
      <c r="J731" s="152"/>
    </row>
    <row r="732" customFormat="false" ht="15" hidden="false" customHeight="false" outlineLevel="0" collapsed="false">
      <c r="A732" s="92"/>
      <c r="B732" s="93"/>
      <c r="C732" s="93"/>
      <c r="D732" s="93"/>
      <c r="E732" s="93"/>
      <c r="F732" s="93"/>
      <c r="G732" s="93"/>
      <c r="H732" s="93"/>
      <c r="I732" s="150"/>
      <c r="J732" s="152"/>
    </row>
    <row r="733" customFormat="false" ht="15" hidden="false" customHeight="false" outlineLevel="0" collapsed="false">
      <c r="A733" s="92"/>
      <c r="B733" s="93"/>
      <c r="C733" s="93"/>
      <c r="D733" s="93"/>
      <c r="E733" s="93"/>
      <c r="F733" s="93"/>
      <c r="G733" s="93"/>
      <c r="H733" s="93"/>
      <c r="I733" s="150"/>
      <c r="J733" s="152"/>
    </row>
    <row r="734" customFormat="false" ht="15" hidden="false" customHeight="false" outlineLevel="0" collapsed="false">
      <c r="A734" s="92"/>
      <c r="B734" s="93"/>
      <c r="C734" s="93"/>
      <c r="D734" s="93"/>
      <c r="E734" s="93"/>
      <c r="F734" s="93"/>
      <c r="G734" s="93"/>
      <c r="H734" s="93"/>
      <c r="I734" s="150"/>
      <c r="J734" s="152"/>
    </row>
    <row r="735" customFormat="false" ht="15" hidden="false" customHeight="false" outlineLevel="0" collapsed="false">
      <c r="A735" s="92"/>
      <c r="B735" s="93"/>
      <c r="C735" s="93"/>
      <c r="D735" s="93"/>
      <c r="E735" s="93"/>
      <c r="F735" s="93"/>
      <c r="G735" s="93"/>
      <c r="H735" s="93"/>
      <c r="I735" s="150"/>
      <c r="J735" s="152"/>
    </row>
    <row r="736" customFormat="false" ht="15" hidden="false" customHeight="false" outlineLevel="0" collapsed="false">
      <c r="A736" s="92"/>
      <c r="B736" s="93"/>
      <c r="C736" s="93"/>
      <c r="D736" s="93"/>
      <c r="E736" s="93"/>
      <c r="F736" s="93"/>
      <c r="G736" s="93"/>
      <c r="H736" s="93"/>
      <c r="I736" s="150"/>
      <c r="J736" s="152"/>
    </row>
    <row r="737" customFormat="false" ht="15" hidden="false" customHeight="false" outlineLevel="0" collapsed="false">
      <c r="A737" s="92"/>
      <c r="B737" s="93"/>
      <c r="C737" s="93"/>
      <c r="D737" s="93"/>
      <c r="E737" s="93"/>
      <c r="F737" s="93"/>
      <c r="G737" s="93"/>
      <c r="H737" s="93"/>
      <c r="I737" s="150"/>
      <c r="J737" s="152"/>
    </row>
    <row r="738" customFormat="false" ht="15" hidden="false" customHeight="false" outlineLevel="0" collapsed="false">
      <c r="A738" s="92"/>
      <c r="B738" s="93"/>
      <c r="C738" s="93"/>
      <c r="D738" s="93"/>
      <c r="E738" s="93"/>
      <c r="F738" s="93"/>
      <c r="G738" s="93"/>
      <c r="H738" s="93"/>
      <c r="I738" s="150"/>
      <c r="J738" s="152"/>
    </row>
    <row r="739" customFormat="false" ht="15" hidden="false" customHeight="false" outlineLevel="0" collapsed="false">
      <c r="A739" s="92"/>
      <c r="B739" s="93"/>
      <c r="C739" s="93"/>
      <c r="D739" s="93"/>
      <c r="E739" s="93"/>
      <c r="F739" s="93"/>
      <c r="G739" s="93"/>
      <c r="H739" s="93"/>
      <c r="I739" s="150"/>
      <c r="J739" s="150"/>
    </row>
    <row r="740" customFormat="false" ht="15" hidden="false" customHeight="false" outlineLevel="0" collapsed="false">
      <c r="A740" s="92"/>
      <c r="B740" s="93"/>
      <c r="C740" s="93"/>
      <c r="D740" s="93"/>
      <c r="E740" s="93"/>
      <c r="F740" s="93"/>
      <c r="G740" s="93"/>
      <c r="H740" s="93"/>
      <c r="I740" s="150"/>
      <c r="J740" s="150"/>
    </row>
    <row r="741" customFormat="false" ht="15" hidden="false" customHeight="false" outlineLevel="0" collapsed="false">
      <c r="A741" s="92"/>
      <c r="B741" s="93"/>
      <c r="C741" s="93"/>
      <c r="D741" s="93"/>
      <c r="E741" s="93"/>
      <c r="F741" s="93"/>
      <c r="G741" s="93"/>
      <c r="H741" s="93"/>
      <c r="I741" s="150"/>
      <c r="J741" s="150"/>
    </row>
    <row r="742" customFormat="false" ht="15" hidden="false" customHeight="false" outlineLevel="0" collapsed="false">
      <c r="A742" s="92"/>
      <c r="B742" s="93"/>
      <c r="C742" s="93"/>
      <c r="D742" s="93"/>
      <c r="E742" s="93"/>
      <c r="F742" s="93"/>
      <c r="G742" s="93"/>
      <c r="H742" s="93"/>
      <c r="I742" s="150"/>
      <c r="J742" s="150"/>
    </row>
    <row r="743" customFormat="false" ht="15" hidden="false" customHeight="false" outlineLevel="0" collapsed="false">
      <c r="A743" s="92"/>
      <c r="B743" s="93"/>
      <c r="C743" s="93"/>
      <c r="D743" s="93"/>
      <c r="E743" s="93"/>
      <c r="F743" s="93"/>
      <c r="G743" s="93"/>
      <c r="H743" s="93"/>
      <c r="I743" s="150"/>
      <c r="J743" s="150"/>
    </row>
    <row r="744" customFormat="false" ht="15" hidden="false" customHeight="false" outlineLevel="0" collapsed="false">
      <c r="A744" s="92"/>
      <c r="B744" s="93"/>
      <c r="C744" s="93"/>
      <c r="D744" s="93"/>
      <c r="E744" s="93"/>
      <c r="F744" s="93"/>
      <c r="G744" s="93"/>
      <c r="H744" s="93"/>
      <c r="I744" s="150"/>
      <c r="J744" s="150"/>
    </row>
    <row r="745" customFormat="false" ht="15" hidden="false" customHeight="false" outlineLevel="0" collapsed="false">
      <c r="A745" s="92"/>
      <c r="B745" s="93"/>
      <c r="C745" s="93"/>
      <c r="D745" s="93"/>
      <c r="E745" s="93"/>
      <c r="F745" s="93"/>
      <c r="G745" s="93"/>
      <c r="H745" s="93"/>
      <c r="I745" s="150"/>
      <c r="J745" s="150"/>
    </row>
    <row r="746" customFormat="false" ht="15" hidden="false" customHeight="false" outlineLevel="0" collapsed="false">
      <c r="A746" s="92"/>
      <c r="B746" s="93"/>
      <c r="C746" s="93"/>
      <c r="D746" s="93"/>
      <c r="E746" s="93"/>
      <c r="F746" s="93"/>
      <c r="G746" s="93"/>
      <c r="H746" s="93"/>
      <c r="I746" s="150"/>
      <c r="J746" s="150"/>
    </row>
    <row r="747" customFormat="false" ht="15" hidden="false" customHeight="false" outlineLevel="0" collapsed="false">
      <c r="A747" s="92"/>
      <c r="B747" s="93"/>
      <c r="C747" s="93"/>
      <c r="D747" s="93"/>
      <c r="E747" s="93"/>
      <c r="F747" s="93"/>
      <c r="G747" s="93"/>
      <c r="H747" s="93"/>
      <c r="I747" s="150"/>
      <c r="J747" s="150"/>
    </row>
    <row r="748" customFormat="false" ht="15" hidden="false" customHeight="false" outlineLevel="0" collapsed="false">
      <c r="A748" s="92"/>
      <c r="B748" s="93"/>
      <c r="C748" s="93"/>
      <c r="D748" s="93"/>
      <c r="E748" s="93"/>
      <c r="F748" s="93"/>
      <c r="G748" s="93"/>
      <c r="H748" s="93"/>
      <c r="I748" s="150"/>
      <c r="J748" s="150"/>
    </row>
    <row r="749" customFormat="false" ht="15" hidden="false" customHeight="false" outlineLevel="0" collapsed="false">
      <c r="A749" s="92"/>
      <c r="B749" s="93"/>
      <c r="C749" s="93"/>
      <c r="D749" s="93"/>
      <c r="E749" s="93"/>
      <c r="F749" s="93"/>
      <c r="G749" s="93"/>
      <c r="H749" s="93"/>
      <c r="I749" s="150"/>
      <c r="J749" s="150"/>
    </row>
    <row r="750" customFormat="false" ht="15" hidden="false" customHeight="false" outlineLevel="0" collapsed="false">
      <c r="A750" s="92"/>
      <c r="B750" s="93"/>
      <c r="C750" s="93"/>
      <c r="D750" s="93"/>
      <c r="E750" s="93"/>
      <c r="F750" s="93"/>
      <c r="G750" s="93"/>
      <c r="H750" s="93"/>
      <c r="I750" s="150"/>
      <c r="J750" s="150"/>
    </row>
    <row r="751" customFormat="false" ht="15" hidden="false" customHeight="false" outlineLevel="0" collapsed="false">
      <c r="A751" s="92"/>
      <c r="B751" s="93"/>
      <c r="C751" s="93"/>
      <c r="D751" s="93"/>
      <c r="E751" s="93"/>
      <c r="F751" s="93"/>
      <c r="G751" s="93"/>
      <c r="H751" s="93"/>
      <c r="I751" s="150"/>
      <c r="J751" s="150"/>
    </row>
    <row r="752" customFormat="false" ht="15" hidden="false" customHeight="false" outlineLevel="0" collapsed="false">
      <c r="A752" s="92"/>
      <c r="B752" s="93"/>
      <c r="C752" s="93"/>
      <c r="D752" s="93"/>
      <c r="E752" s="93"/>
      <c r="F752" s="93"/>
      <c r="G752" s="93"/>
      <c r="H752" s="93"/>
      <c r="I752" s="150"/>
      <c r="J752" s="150"/>
    </row>
    <row r="753" customFormat="false" ht="15" hidden="false" customHeight="false" outlineLevel="0" collapsed="false">
      <c r="A753" s="92"/>
      <c r="B753" s="93"/>
      <c r="C753" s="93"/>
      <c r="D753" s="93"/>
      <c r="E753" s="93"/>
      <c r="F753" s="93"/>
      <c r="G753" s="93"/>
      <c r="H753" s="93"/>
      <c r="I753" s="150"/>
      <c r="J753" s="150"/>
    </row>
    <row r="754" customFormat="false" ht="15" hidden="false" customHeight="false" outlineLevel="0" collapsed="false">
      <c r="A754" s="92"/>
      <c r="B754" s="93"/>
      <c r="C754" s="93"/>
      <c r="D754" s="93"/>
      <c r="E754" s="93"/>
      <c r="F754" s="93"/>
      <c r="G754" s="93"/>
      <c r="H754" s="93"/>
      <c r="I754" s="150"/>
      <c r="J754" s="150"/>
    </row>
    <row r="755" customFormat="false" ht="15" hidden="false" customHeight="false" outlineLevel="0" collapsed="false">
      <c r="A755" s="92"/>
      <c r="B755" s="93"/>
      <c r="C755" s="93"/>
      <c r="D755" s="93"/>
      <c r="E755" s="93"/>
      <c r="F755" s="93"/>
      <c r="G755" s="93"/>
      <c r="H755" s="93"/>
      <c r="I755" s="150"/>
      <c r="J755" s="150"/>
    </row>
    <row r="756" customFormat="false" ht="15" hidden="false" customHeight="false" outlineLevel="0" collapsed="false">
      <c r="A756" s="92"/>
      <c r="B756" s="93"/>
      <c r="C756" s="93"/>
      <c r="D756" s="93"/>
      <c r="E756" s="93"/>
      <c r="F756" s="93"/>
      <c r="G756" s="93"/>
      <c r="H756" s="93"/>
      <c r="I756" s="150"/>
      <c r="J756" s="150"/>
    </row>
    <row r="757" customFormat="false" ht="15" hidden="false" customHeight="false" outlineLevel="0" collapsed="false">
      <c r="A757" s="92"/>
      <c r="B757" s="93"/>
      <c r="C757" s="93"/>
      <c r="D757" s="93"/>
      <c r="E757" s="93"/>
      <c r="F757" s="93"/>
      <c r="G757" s="93"/>
      <c r="H757" s="93"/>
      <c r="I757" s="150"/>
      <c r="J757" s="150"/>
    </row>
    <row r="758" customFormat="false" ht="15" hidden="false" customHeight="false" outlineLevel="0" collapsed="false">
      <c r="A758" s="92"/>
      <c r="B758" s="93"/>
      <c r="C758" s="93"/>
      <c r="D758" s="93"/>
      <c r="E758" s="93"/>
      <c r="F758" s="93"/>
      <c r="G758" s="93"/>
      <c r="H758" s="93"/>
      <c r="I758" s="150"/>
      <c r="J758" s="150"/>
    </row>
    <row r="759" customFormat="false" ht="15" hidden="false" customHeight="false" outlineLevel="0" collapsed="false">
      <c r="A759" s="92"/>
      <c r="B759" s="93"/>
      <c r="C759" s="93"/>
      <c r="D759" s="93"/>
      <c r="E759" s="93"/>
      <c r="F759" s="93"/>
      <c r="G759" s="93"/>
      <c r="H759" s="93"/>
      <c r="I759" s="150"/>
      <c r="J759" s="150"/>
    </row>
    <row r="760" customFormat="false" ht="15" hidden="false" customHeight="false" outlineLevel="0" collapsed="false">
      <c r="A760" s="92"/>
      <c r="B760" s="93"/>
      <c r="C760" s="93"/>
      <c r="D760" s="93"/>
      <c r="E760" s="93"/>
      <c r="F760" s="93"/>
      <c r="G760" s="93"/>
      <c r="H760" s="93"/>
      <c r="I760" s="150"/>
      <c r="J760" s="150"/>
    </row>
    <row r="761" customFormat="false" ht="15" hidden="false" customHeight="false" outlineLevel="0" collapsed="false">
      <c r="A761" s="92"/>
      <c r="B761" s="93"/>
      <c r="C761" s="93"/>
      <c r="D761" s="93"/>
      <c r="E761" s="93"/>
      <c r="F761" s="93"/>
      <c r="G761" s="93"/>
      <c r="H761" s="93"/>
      <c r="I761" s="150"/>
      <c r="J761" s="150"/>
    </row>
    <row r="762" customFormat="false" ht="15" hidden="false" customHeight="false" outlineLevel="0" collapsed="false">
      <c r="A762" s="92"/>
      <c r="B762" s="93"/>
      <c r="C762" s="93"/>
      <c r="D762" s="93"/>
      <c r="E762" s="93"/>
      <c r="F762" s="93"/>
      <c r="G762" s="93"/>
      <c r="H762" s="93"/>
      <c r="I762" s="150"/>
      <c r="J762" s="150"/>
    </row>
    <row r="763" customFormat="false" ht="15" hidden="false" customHeight="false" outlineLevel="0" collapsed="false">
      <c r="A763" s="92"/>
      <c r="B763" s="93"/>
      <c r="C763" s="93"/>
      <c r="D763" s="93"/>
      <c r="E763" s="93"/>
      <c r="F763" s="93"/>
      <c r="G763" s="93"/>
      <c r="H763" s="93"/>
      <c r="I763" s="150"/>
      <c r="J763" s="150"/>
    </row>
    <row r="764" customFormat="false" ht="15" hidden="false" customHeight="false" outlineLevel="0" collapsed="false">
      <c r="A764" s="92"/>
      <c r="B764" s="93"/>
      <c r="C764" s="93"/>
      <c r="D764" s="93"/>
      <c r="E764" s="93"/>
      <c r="F764" s="93"/>
      <c r="G764" s="93"/>
      <c r="H764" s="93"/>
      <c r="I764" s="150"/>
      <c r="J764" s="150"/>
    </row>
    <row r="765" customFormat="false" ht="15" hidden="false" customHeight="false" outlineLevel="0" collapsed="false">
      <c r="A765" s="92"/>
      <c r="B765" s="93"/>
      <c r="C765" s="93"/>
      <c r="D765" s="93"/>
      <c r="E765" s="93"/>
      <c r="F765" s="93"/>
      <c r="G765" s="93"/>
      <c r="H765" s="93"/>
      <c r="I765" s="150"/>
      <c r="J765" s="150"/>
    </row>
    <row r="766" customFormat="false" ht="15" hidden="false" customHeight="false" outlineLevel="0" collapsed="false">
      <c r="A766" s="92"/>
      <c r="B766" s="93"/>
      <c r="C766" s="93"/>
      <c r="D766" s="93"/>
      <c r="E766" s="93"/>
      <c r="F766" s="93"/>
      <c r="G766" s="93"/>
      <c r="H766" s="93"/>
      <c r="I766" s="150"/>
      <c r="J766" s="150"/>
    </row>
    <row r="767" customFormat="false" ht="15" hidden="false" customHeight="false" outlineLevel="0" collapsed="false">
      <c r="A767" s="92"/>
      <c r="B767" s="93"/>
      <c r="C767" s="93"/>
      <c r="D767" s="93"/>
      <c r="E767" s="93"/>
      <c r="F767" s="93"/>
      <c r="G767" s="93"/>
      <c r="H767" s="93"/>
      <c r="I767" s="150"/>
      <c r="J767" s="150"/>
    </row>
    <row r="768" customFormat="false" ht="15" hidden="false" customHeight="false" outlineLevel="0" collapsed="false">
      <c r="A768" s="92"/>
      <c r="B768" s="93"/>
      <c r="C768" s="93"/>
      <c r="D768" s="93"/>
      <c r="E768" s="93"/>
      <c r="F768" s="93"/>
      <c r="G768" s="93"/>
      <c r="H768" s="93"/>
      <c r="I768" s="150"/>
      <c r="J768" s="150"/>
    </row>
    <row r="769" customFormat="false" ht="15" hidden="false" customHeight="false" outlineLevel="0" collapsed="false">
      <c r="A769" s="92"/>
      <c r="B769" s="93"/>
      <c r="C769" s="93"/>
      <c r="D769" s="93"/>
      <c r="E769" s="93"/>
      <c r="F769" s="93"/>
      <c r="G769" s="93"/>
      <c r="H769" s="93"/>
      <c r="I769" s="150"/>
      <c r="J769" s="150"/>
    </row>
    <row r="770" customFormat="false" ht="15" hidden="false" customHeight="false" outlineLevel="0" collapsed="false">
      <c r="A770" s="92"/>
      <c r="B770" s="93"/>
      <c r="C770" s="93"/>
      <c r="D770" s="93"/>
      <c r="E770" s="93"/>
      <c r="F770" s="93"/>
      <c r="G770" s="93"/>
      <c r="H770" s="93"/>
      <c r="I770" s="150"/>
      <c r="J770" s="150"/>
    </row>
    <row r="771" customFormat="false" ht="15" hidden="false" customHeight="false" outlineLevel="0" collapsed="false">
      <c r="A771" s="153"/>
      <c r="B771" s="93"/>
      <c r="C771" s="93"/>
      <c r="D771" s="93"/>
      <c r="E771" s="93"/>
      <c r="F771" s="93"/>
      <c r="G771" s="93"/>
      <c r="H771" s="93"/>
      <c r="I771" s="150"/>
      <c r="J771" s="150"/>
    </row>
    <row r="772" customFormat="false" ht="15" hidden="false" customHeight="false" outlineLevel="0" collapsed="false">
      <c r="A772" s="153"/>
      <c r="B772" s="93"/>
      <c r="C772" s="93"/>
      <c r="D772" s="93"/>
      <c r="E772" s="93"/>
      <c r="F772" s="93"/>
      <c r="G772" s="93"/>
      <c r="H772" s="93"/>
      <c r="I772" s="150"/>
      <c r="J772" s="150"/>
    </row>
    <row r="773" customFormat="false" ht="15" hidden="false" customHeight="false" outlineLevel="0" collapsed="false">
      <c r="A773" s="153"/>
      <c r="B773" s="93"/>
      <c r="C773" s="93"/>
      <c r="D773" s="93"/>
      <c r="E773" s="93"/>
      <c r="F773" s="93"/>
      <c r="G773" s="93"/>
      <c r="H773" s="93"/>
      <c r="I773" s="150"/>
      <c r="J773" s="150"/>
    </row>
    <row r="774" customFormat="false" ht="15" hidden="false" customHeight="false" outlineLevel="0" collapsed="false">
      <c r="A774" s="153"/>
      <c r="B774" s="93"/>
      <c r="C774" s="93"/>
      <c r="D774" s="93"/>
      <c r="E774" s="93"/>
      <c r="F774" s="93"/>
      <c r="G774" s="93"/>
      <c r="H774" s="93"/>
      <c r="I774" s="150"/>
      <c r="J774" s="150"/>
    </row>
    <row r="775" customFormat="false" ht="15" hidden="false" customHeight="false" outlineLevel="0" collapsed="false">
      <c r="A775" s="153"/>
      <c r="B775" s="93"/>
      <c r="C775" s="93"/>
      <c r="D775" s="93"/>
      <c r="E775" s="93"/>
      <c r="F775" s="93"/>
      <c r="G775" s="93"/>
      <c r="H775" s="93"/>
      <c r="I775" s="150"/>
      <c r="J775" s="150"/>
    </row>
    <row r="776" customFormat="false" ht="15" hidden="false" customHeight="false" outlineLevel="0" collapsed="false">
      <c r="A776" s="153"/>
      <c r="B776" s="93"/>
      <c r="C776" s="93"/>
      <c r="D776" s="93"/>
      <c r="E776" s="93"/>
      <c r="F776" s="93"/>
      <c r="G776" s="93"/>
      <c r="H776" s="93"/>
      <c r="I776" s="150"/>
      <c r="J776" s="150"/>
    </row>
    <row r="777" customFormat="false" ht="15" hidden="false" customHeight="false" outlineLevel="0" collapsed="false">
      <c r="A777" s="153"/>
      <c r="B777" s="93"/>
      <c r="C777" s="93"/>
      <c r="D777" s="93"/>
      <c r="E777" s="93"/>
      <c r="F777" s="93"/>
      <c r="G777" s="93"/>
      <c r="H777" s="93"/>
      <c r="I777" s="150"/>
      <c r="J777" s="150"/>
    </row>
    <row r="778" customFormat="false" ht="15" hidden="false" customHeight="false" outlineLevel="0" collapsed="false">
      <c r="A778" s="153"/>
      <c r="B778" s="93"/>
      <c r="C778" s="93"/>
      <c r="D778" s="93"/>
      <c r="E778" s="93"/>
      <c r="F778" s="93"/>
      <c r="G778" s="93"/>
      <c r="H778" s="93"/>
      <c r="I778" s="150"/>
      <c r="J778" s="150"/>
    </row>
    <row r="779" customFormat="false" ht="15" hidden="false" customHeight="false" outlineLevel="0" collapsed="false">
      <c r="A779" s="153"/>
      <c r="B779" s="93"/>
      <c r="C779" s="93"/>
      <c r="D779" s="93"/>
      <c r="E779" s="93"/>
      <c r="F779" s="93"/>
      <c r="G779" s="93"/>
      <c r="H779" s="93"/>
      <c r="I779" s="150"/>
      <c r="J779" s="150"/>
    </row>
    <row r="780" customFormat="false" ht="15" hidden="false" customHeight="false" outlineLevel="0" collapsed="false">
      <c r="A780" s="92"/>
      <c r="B780" s="92"/>
      <c r="C780" s="92"/>
      <c r="D780" s="93"/>
      <c r="E780" s="93"/>
      <c r="F780" s="93"/>
      <c r="G780" s="93"/>
      <c r="H780" s="93"/>
      <c r="I780" s="150"/>
      <c r="J780" s="150"/>
    </row>
    <row r="781" customFormat="false" ht="15" hidden="false" customHeight="false" outlineLevel="0" collapsed="false">
      <c r="A781" s="92"/>
      <c r="B781" s="92"/>
      <c r="C781" s="92"/>
      <c r="D781" s="93"/>
      <c r="E781" s="93"/>
      <c r="F781" s="93"/>
      <c r="G781" s="93"/>
      <c r="H781" s="93"/>
      <c r="I781" s="150"/>
      <c r="J781" s="150"/>
    </row>
    <row r="782" customFormat="false" ht="15" hidden="false" customHeight="false" outlineLevel="0" collapsed="false">
      <c r="A782" s="92"/>
      <c r="B782" s="92"/>
      <c r="C782" s="92"/>
      <c r="D782" s="93"/>
      <c r="E782" s="93"/>
      <c r="F782" s="93"/>
      <c r="G782" s="93"/>
      <c r="H782" s="93"/>
      <c r="I782" s="150"/>
      <c r="J782" s="150"/>
    </row>
    <row r="783" customFormat="false" ht="15" hidden="false" customHeight="false" outlineLevel="0" collapsed="false">
      <c r="A783" s="92"/>
      <c r="B783" s="92"/>
      <c r="C783" s="92"/>
      <c r="D783" s="93"/>
      <c r="E783" s="93"/>
      <c r="F783" s="93"/>
      <c r="G783" s="93"/>
      <c r="H783" s="93"/>
      <c r="I783" s="150"/>
      <c r="J783" s="150"/>
    </row>
    <row r="784" customFormat="false" ht="15" hidden="false" customHeight="false" outlineLevel="0" collapsed="false">
      <c r="A784" s="92"/>
      <c r="B784" s="92"/>
      <c r="C784" s="92"/>
      <c r="D784" s="93"/>
      <c r="E784" s="93"/>
      <c r="F784" s="93"/>
      <c r="G784" s="93"/>
      <c r="H784" s="93"/>
      <c r="I784" s="150"/>
      <c r="J784" s="150"/>
    </row>
    <row r="785" customFormat="false" ht="15" hidden="false" customHeight="false" outlineLevel="0" collapsed="false">
      <c r="A785" s="92"/>
      <c r="B785" s="92"/>
      <c r="C785" s="92"/>
      <c r="D785" s="93"/>
      <c r="E785" s="93"/>
      <c r="F785" s="93"/>
      <c r="G785" s="93"/>
      <c r="H785" s="93"/>
      <c r="I785" s="150"/>
      <c r="J785" s="150"/>
    </row>
    <row r="786" customFormat="false" ht="15" hidden="false" customHeight="false" outlineLevel="0" collapsed="false">
      <c r="A786" s="92"/>
      <c r="B786" s="92"/>
      <c r="C786" s="92"/>
      <c r="D786" s="93"/>
      <c r="E786" s="93"/>
      <c r="F786" s="93"/>
      <c r="G786" s="93"/>
      <c r="H786" s="93"/>
      <c r="I786" s="150"/>
      <c r="J786" s="150"/>
    </row>
    <row r="787" customFormat="false" ht="15" hidden="false" customHeight="false" outlineLevel="0" collapsed="false">
      <c r="A787" s="92"/>
      <c r="B787" s="92"/>
      <c r="C787" s="92"/>
      <c r="D787" s="93"/>
      <c r="E787" s="93"/>
      <c r="F787" s="93"/>
      <c r="G787" s="93"/>
      <c r="H787" s="93"/>
      <c r="I787" s="150"/>
      <c r="J787" s="150"/>
    </row>
    <row r="788" customFormat="false" ht="15" hidden="false" customHeight="false" outlineLevel="0" collapsed="false">
      <c r="A788" s="92"/>
      <c r="B788" s="92"/>
      <c r="C788" s="92"/>
      <c r="D788" s="93"/>
      <c r="E788" s="93"/>
      <c r="F788" s="93"/>
      <c r="G788" s="93"/>
      <c r="H788" s="93"/>
      <c r="I788" s="150"/>
      <c r="J788" s="150"/>
    </row>
    <row r="789" customFormat="false" ht="15" hidden="false" customHeight="false" outlineLevel="0" collapsed="false">
      <c r="A789" s="92"/>
      <c r="B789" s="92"/>
      <c r="C789" s="92"/>
      <c r="D789" s="93"/>
      <c r="E789" s="93"/>
      <c r="F789" s="93"/>
      <c r="G789" s="93"/>
      <c r="H789" s="93"/>
      <c r="I789" s="150"/>
      <c r="J789" s="150"/>
    </row>
    <row r="790" customFormat="false" ht="15" hidden="false" customHeight="false" outlineLevel="0" collapsed="false">
      <c r="A790" s="92"/>
      <c r="B790" s="92"/>
      <c r="C790" s="92"/>
      <c r="D790" s="93"/>
      <c r="E790" s="93"/>
      <c r="F790" s="93"/>
      <c r="G790" s="93"/>
      <c r="H790" s="93"/>
      <c r="I790" s="150"/>
      <c r="J790" s="150"/>
    </row>
    <row r="791" customFormat="false" ht="15" hidden="false" customHeight="false" outlineLevel="0" collapsed="false">
      <c r="A791" s="92"/>
      <c r="B791" s="92"/>
      <c r="C791" s="92"/>
      <c r="D791" s="93"/>
      <c r="E791" s="93"/>
      <c r="F791" s="93"/>
      <c r="G791" s="93"/>
      <c r="H791" s="93"/>
      <c r="I791" s="150"/>
      <c r="J791" s="150"/>
    </row>
    <row r="792" customFormat="false" ht="15" hidden="false" customHeight="false" outlineLevel="0" collapsed="false">
      <c r="A792" s="92"/>
      <c r="B792" s="92"/>
      <c r="C792" s="92"/>
      <c r="D792" s="93"/>
      <c r="E792" s="93"/>
      <c r="F792" s="93"/>
      <c r="G792" s="93"/>
      <c r="H792" s="93"/>
      <c r="I792" s="150"/>
      <c r="J792" s="150"/>
    </row>
    <row r="793" customFormat="false" ht="12.75" hidden="false" customHeight="false" outlineLevel="0" collapsed="false">
      <c r="A793" s="44"/>
      <c r="B793" s="44"/>
      <c r="C793" s="44"/>
    </row>
    <row r="794" customFormat="false" ht="12.75" hidden="false" customHeight="false" outlineLevel="0" collapsed="false">
      <c r="A794" s="44"/>
      <c r="B794" s="44"/>
      <c r="C794" s="44"/>
    </row>
    <row r="795" customFormat="false" ht="12.75" hidden="false" customHeight="false" outlineLevel="0" collapsed="false">
      <c r="A795" s="44"/>
      <c r="B795" s="44"/>
      <c r="C795" s="44"/>
    </row>
    <row r="796" customFormat="false" ht="12.75" hidden="false" customHeight="false" outlineLevel="0" collapsed="false">
      <c r="A796" s="44"/>
      <c r="B796" s="44"/>
      <c r="C796" s="44"/>
    </row>
    <row r="797" customFormat="false" ht="12.75" hidden="false" customHeight="false" outlineLevel="0" collapsed="false">
      <c r="A797" s="44"/>
      <c r="B797" s="44"/>
      <c r="C797" s="44"/>
    </row>
    <row r="798" customFormat="false" ht="12.75" hidden="false" customHeight="false" outlineLevel="0" collapsed="false">
      <c r="A798" s="44"/>
      <c r="B798" s="44"/>
      <c r="C798" s="44"/>
    </row>
    <row r="799" customFormat="false" ht="12.75" hidden="false" customHeight="false" outlineLevel="0" collapsed="false">
      <c r="A799" s="44"/>
      <c r="B799" s="44"/>
      <c r="C799" s="44"/>
    </row>
    <row r="800" customFormat="false" ht="12.75" hidden="false" customHeight="false" outlineLevel="0" collapsed="false">
      <c r="A800" s="44"/>
      <c r="B800" s="44"/>
      <c r="C800" s="44"/>
    </row>
    <row r="801" customFormat="false" ht="12.75" hidden="false" customHeight="false" outlineLevel="0" collapsed="false">
      <c r="A801" s="44"/>
      <c r="B801" s="44"/>
      <c r="C801" s="44"/>
    </row>
    <row r="802" customFormat="false" ht="12.75" hidden="false" customHeight="false" outlineLevel="0" collapsed="false">
      <c r="A802" s="44"/>
      <c r="B802" s="44"/>
      <c r="C802" s="44"/>
    </row>
    <row r="803" customFormat="false" ht="12.75" hidden="false" customHeight="false" outlineLevel="0" collapsed="false">
      <c r="A803" s="44"/>
      <c r="B803" s="44"/>
      <c r="C803" s="44"/>
    </row>
    <row r="804" customFormat="false" ht="12.75" hidden="false" customHeight="false" outlineLevel="0" collapsed="false">
      <c r="A804" s="44"/>
      <c r="B804" s="44"/>
      <c r="C804" s="44"/>
    </row>
    <row r="805" customFormat="false" ht="12.75" hidden="false" customHeight="false" outlineLevel="0" collapsed="false">
      <c r="A805" s="44"/>
      <c r="B805" s="44"/>
      <c r="C805" s="44"/>
    </row>
    <row r="806" customFormat="false" ht="12.75" hidden="false" customHeight="false" outlineLevel="0" collapsed="false">
      <c r="A806" s="44"/>
      <c r="B806" s="44"/>
      <c r="C806" s="44"/>
    </row>
    <row r="807" customFormat="false" ht="12.75" hidden="false" customHeight="false" outlineLevel="0" collapsed="false">
      <c r="A807" s="44"/>
      <c r="B807" s="44"/>
      <c r="C807" s="44"/>
    </row>
    <row r="808" customFormat="false" ht="12.75" hidden="false" customHeight="false" outlineLevel="0" collapsed="false">
      <c r="A808" s="44"/>
      <c r="B808" s="44"/>
      <c r="C808" s="44"/>
    </row>
    <row r="809" customFormat="false" ht="12.75" hidden="false" customHeight="false" outlineLevel="0" collapsed="false">
      <c r="A809" s="44"/>
      <c r="B809" s="44"/>
      <c r="C809" s="44"/>
    </row>
    <row r="810" customFormat="false" ht="12.75" hidden="false" customHeight="false" outlineLevel="0" collapsed="false">
      <c r="A810" s="44"/>
      <c r="B810" s="44"/>
      <c r="C810" s="44"/>
    </row>
    <row r="811" customFormat="false" ht="12.75" hidden="false" customHeight="false" outlineLevel="0" collapsed="false">
      <c r="A811" s="44"/>
      <c r="B811" s="44"/>
      <c r="C811" s="44"/>
    </row>
    <row r="812" customFormat="false" ht="12.75" hidden="false" customHeight="false" outlineLevel="0" collapsed="false">
      <c r="A812" s="44"/>
      <c r="B812" s="44"/>
      <c r="C812" s="44"/>
    </row>
    <row r="813" customFormat="false" ht="12.75" hidden="false" customHeight="false" outlineLevel="0" collapsed="false">
      <c r="A813" s="44"/>
      <c r="B813" s="44"/>
      <c r="C813" s="44"/>
    </row>
    <row r="814" customFormat="false" ht="12.75" hidden="false" customHeight="false" outlineLevel="0" collapsed="false">
      <c r="A814" s="44"/>
      <c r="B814" s="44"/>
      <c r="C814" s="44"/>
    </row>
    <row r="815" customFormat="false" ht="12.75" hidden="false" customHeight="false" outlineLevel="0" collapsed="false">
      <c r="A815" s="44"/>
      <c r="B815" s="44"/>
      <c r="C815" s="44"/>
    </row>
    <row r="816" customFormat="false" ht="12.75" hidden="false" customHeight="false" outlineLevel="0" collapsed="false">
      <c r="A816" s="44"/>
      <c r="B816" s="44"/>
      <c r="C816" s="44"/>
    </row>
    <row r="817" customFormat="false" ht="12.75" hidden="false" customHeight="false" outlineLevel="0" collapsed="false">
      <c r="A817" s="44"/>
      <c r="B817" s="44"/>
      <c r="C817" s="44"/>
    </row>
    <row r="818" customFormat="false" ht="12.75" hidden="false" customHeight="false" outlineLevel="0" collapsed="false">
      <c r="A818" s="44"/>
      <c r="B818" s="44"/>
      <c r="C818" s="44"/>
    </row>
    <row r="819" customFormat="false" ht="12.75" hidden="false" customHeight="false" outlineLevel="0" collapsed="false">
      <c r="A819" s="44"/>
      <c r="B819" s="44"/>
      <c r="C819" s="44"/>
    </row>
    <row r="820" customFormat="false" ht="12.75" hidden="false" customHeight="false" outlineLevel="0" collapsed="false">
      <c r="A820" s="44"/>
      <c r="B820" s="44"/>
      <c r="C820" s="44"/>
    </row>
    <row r="821" customFormat="false" ht="12.75" hidden="false" customHeight="false" outlineLevel="0" collapsed="false">
      <c r="A821" s="44"/>
      <c r="B821" s="44"/>
      <c r="C821" s="44"/>
    </row>
    <row r="822" customFormat="false" ht="12.75" hidden="false" customHeight="false" outlineLevel="0" collapsed="false">
      <c r="A822" s="44"/>
      <c r="B822" s="44"/>
      <c r="C822" s="44"/>
    </row>
    <row r="823" customFormat="false" ht="12.75" hidden="false" customHeight="false" outlineLevel="0" collapsed="false">
      <c r="A823" s="44"/>
      <c r="B823" s="44"/>
      <c r="C823" s="44"/>
    </row>
    <row r="824" customFormat="false" ht="12.75" hidden="false" customHeight="false" outlineLevel="0" collapsed="false">
      <c r="A824" s="44"/>
      <c r="B824" s="44"/>
      <c r="C824" s="44"/>
    </row>
    <row r="825" customFormat="false" ht="12.75" hidden="false" customHeight="false" outlineLevel="0" collapsed="false">
      <c r="A825" s="44"/>
      <c r="B825" s="44"/>
      <c r="C825" s="44"/>
    </row>
    <row r="826" customFormat="false" ht="12.75" hidden="false" customHeight="false" outlineLevel="0" collapsed="false">
      <c r="A826" s="44"/>
      <c r="B826" s="44"/>
      <c r="C826" s="44"/>
    </row>
    <row r="827" customFormat="false" ht="12.75" hidden="false" customHeight="false" outlineLevel="0" collapsed="false">
      <c r="A827" s="44"/>
      <c r="B827" s="44"/>
      <c r="C827" s="44"/>
    </row>
    <row r="828" customFormat="false" ht="12.75" hidden="false" customHeight="false" outlineLevel="0" collapsed="false">
      <c r="A828" s="44"/>
      <c r="B828" s="44"/>
      <c r="C828" s="44"/>
    </row>
    <row r="829" customFormat="false" ht="12.75" hidden="false" customHeight="false" outlineLevel="0" collapsed="false">
      <c r="A829" s="44"/>
      <c r="B829" s="44"/>
      <c r="C829" s="44"/>
    </row>
    <row r="830" customFormat="false" ht="12.75" hidden="false" customHeight="false" outlineLevel="0" collapsed="false">
      <c r="A830" s="44"/>
      <c r="B830" s="44"/>
      <c r="C830" s="44"/>
    </row>
    <row r="831" customFormat="false" ht="12.75" hidden="false" customHeight="false" outlineLevel="0" collapsed="false">
      <c r="A831" s="44"/>
      <c r="B831" s="44"/>
      <c r="C831" s="44"/>
    </row>
    <row r="832" customFormat="false" ht="12.75" hidden="false" customHeight="false" outlineLevel="0" collapsed="false">
      <c r="A832" s="154"/>
    </row>
    <row r="833" customFormat="false" ht="12.75" hidden="false" customHeight="false" outlineLevel="0" collapsed="false">
      <c r="A833" s="154"/>
    </row>
    <row r="834" customFormat="false" ht="12.75" hidden="false" customHeight="false" outlineLevel="0" collapsed="false">
      <c r="A834" s="154"/>
    </row>
    <row r="835" customFormat="false" ht="12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I835" s="155"/>
      <c r="J835" s="155"/>
    </row>
    <row r="836" customFormat="false" ht="12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I836" s="155"/>
      <c r="J836" s="155"/>
    </row>
    <row r="837" customFormat="false" ht="12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I837" s="155"/>
      <c r="J837" s="155"/>
    </row>
    <row r="838" customFormat="false" ht="12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I838" s="155"/>
      <c r="J838" s="155"/>
    </row>
    <row r="839" customFormat="false" ht="12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I839" s="155"/>
      <c r="J839" s="155"/>
    </row>
    <row r="840" customFormat="false" ht="12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I840" s="155"/>
      <c r="J840" s="155"/>
    </row>
    <row r="841" customFormat="false" ht="12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I841" s="155"/>
      <c r="J841" s="155"/>
    </row>
    <row r="842" customFormat="false" ht="12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I842" s="155"/>
      <c r="J842" s="155"/>
    </row>
    <row r="843" customFormat="false" ht="12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I843" s="155"/>
      <c r="J843" s="155"/>
    </row>
    <row r="844" customFormat="false" ht="12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I844" s="155"/>
      <c r="J844" s="155"/>
    </row>
    <row r="845" customFormat="false" ht="12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I845" s="155"/>
      <c r="J845" s="155"/>
    </row>
    <row r="846" customFormat="false" ht="12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I846" s="155"/>
      <c r="J846" s="155"/>
    </row>
    <row r="847" customFormat="false" ht="12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I847" s="155"/>
      <c r="J847" s="155"/>
    </row>
    <row r="848" customFormat="false" ht="12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I848" s="155"/>
      <c r="J848" s="155"/>
    </row>
    <row r="849" customFormat="false" ht="12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I849" s="155"/>
      <c r="J849" s="155"/>
    </row>
    <row r="850" customFormat="false" ht="12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I850" s="155"/>
      <c r="J850" s="155"/>
    </row>
    <row r="851" customFormat="false" ht="12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I851" s="155"/>
      <c r="J851" s="155"/>
    </row>
    <row r="852" customFormat="false" ht="12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I852" s="155"/>
      <c r="J852" s="155"/>
    </row>
    <row r="853" customFormat="false" ht="12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I853" s="155"/>
      <c r="J853" s="155"/>
    </row>
    <row r="854" customFormat="false" ht="12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I854" s="155"/>
      <c r="J854" s="155"/>
    </row>
    <row r="855" customFormat="false" ht="12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I855" s="155"/>
      <c r="J855" s="155"/>
    </row>
    <row r="856" customFormat="false" ht="12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I856" s="155"/>
      <c r="J856" s="155"/>
    </row>
    <row r="857" customFormat="false" ht="12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I857" s="155"/>
      <c r="J857" s="155"/>
    </row>
    <row r="858" customFormat="false" ht="12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I858" s="155"/>
      <c r="J858" s="155"/>
    </row>
    <row r="859" customFormat="false" ht="12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I859" s="155"/>
      <c r="J859" s="155"/>
    </row>
    <row r="860" customFormat="false" ht="12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I860" s="155"/>
      <c r="J860" s="155"/>
    </row>
    <row r="861" customFormat="false" ht="12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I861" s="155"/>
      <c r="J861" s="155"/>
    </row>
    <row r="862" customFormat="false" ht="12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I862" s="155"/>
      <c r="J862" s="155"/>
    </row>
    <row r="863" customFormat="false" ht="12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I863" s="155"/>
      <c r="J863" s="155"/>
    </row>
    <row r="864" customFormat="false" ht="12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I864" s="155"/>
      <c r="J864" s="155"/>
    </row>
    <row r="865" customFormat="false" ht="12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I865" s="155"/>
      <c r="J865" s="155"/>
    </row>
    <row r="866" customFormat="false" ht="12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I866" s="155"/>
      <c r="J866" s="155"/>
    </row>
    <row r="867" customFormat="false" ht="12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I867" s="155"/>
      <c r="J867" s="155"/>
    </row>
    <row r="868" customFormat="false" ht="12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I868" s="155"/>
      <c r="J868" s="155"/>
    </row>
    <row r="869" customFormat="false" ht="12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I869" s="155"/>
      <c r="J869" s="155"/>
    </row>
    <row r="870" customFormat="false" ht="12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I870" s="155"/>
      <c r="J870" s="155"/>
    </row>
    <row r="871" customFormat="false" ht="12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I871" s="155"/>
      <c r="J871" s="155"/>
    </row>
    <row r="872" customFormat="false" ht="12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I872" s="155"/>
      <c r="J872" s="155"/>
    </row>
    <row r="873" customFormat="false" ht="12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I873" s="155"/>
      <c r="J873" s="155"/>
    </row>
    <row r="874" customFormat="false" ht="12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I874" s="155"/>
      <c r="J874" s="155"/>
    </row>
    <row r="875" customFormat="false" ht="12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I875" s="155"/>
      <c r="J875" s="155"/>
    </row>
    <row r="876" customFormat="false" ht="12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I876" s="155"/>
      <c r="J876" s="155"/>
    </row>
    <row r="877" customFormat="false" ht="12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I877" s="155"/>
      <c r="J877" s="155"/>
    </row>
    <row r="878" customFormat="false" ht="12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I878" s="155"/>
      <c r="J878" s="155"/>
    </row>
    <row r="879" customFormat="false" ht="12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I879" s="155"/>
      <c r="J879" s="155"/>
    </row>
    <row r="880" customFormat="false" ht="12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I880" s="155"/>
      <c r="J880" s="155"/>
    </row>
    <row r="881" customFormat="false" ht="12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I881" s="155"/>
      <c r="J881" s="155"/>
    </row>
    <row r="882" customFormat="false" ht="12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I882" s="155"/>
      <c r="J882" s="155"/>
    </row>
    <row r="883" customFormat="false" ht="12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I883" s="155"/>
      <c r="J883" s="155"/>
    </row>
    <row r="884" customFormat="false" ht="12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I884" s="155"/>
      <c r="J884" s="155"/>
    </row>
    <row r="885" customFormat="false" ht="12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I885" s="155"/>
      <c r="J885" s="155"/>
    </row>
    <row r="886" customFormat="false" ht="12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I886" s="155"/>
      <c r="J886" s="155"/>
    </row>
    <row r="887" customFormat="false" ht="12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I887" s="155"/>
      <c r="J887" s="155"/>
    </row>
    <row r="888" customFormat="false" ht="12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I888" s="155"/>
      <c r="J888" s="155"/>
    </row>
    <row r="889" customFormat="false" ht="12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I889" s="155"/>
      <c r="J889" s="155"/>
    </row>
    <row r="890" customFormat="false" ht="12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I890" s="155"/>
      <c r="J890" s="155"/>
    </row>
    <row r="891" customFormat="false" ht="12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I891" s="155"/>
      <c r="J891" s="155"/>
    </row>
    <row r="892" customFormat="false" ht="12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I892" s="155"/>
      <c r="J892" s="155"/>
    </row>
    <row r="893" customFormat="false" ht="12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I893" s="155"/>
      <c r="J893" s="155"/>
    </row>
    <row r="894" customFormat="false" ht="12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I894" s="155"/>
      <c r="J894" s="155"/>
    </row>
    <row r="895" customFormat="false" ht="12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I895" s="155"/>
      <c r="J895" s="155"/>
    </row>
    <row r="896" customFormat="false" ht="12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I896" s="155"/>
      <c r="J896" s="155"/>
    </row>
    <row r="897" customFormat="false" ht="12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I897" s="155"/>
      <c r="J897" s="155"/>
    </row>
    <row r="898" customFormat="false" ht="12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I898" s="155"/>
      <c r="J898" s="155"/>
    </row>
    <row r="899" customFormat="false" ht="12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I899" s="155"/>
      <c r="J899" s="155"/>
    </row>
    <row r="900" customFormat="false" ht="12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I900" s="155"/>
      <c r="J900" s="155"/>
    </row>
    <row r="901" customFormat="false" ht="12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I901" s="155"/>
      <c r="J901" s="155"/>
    </row>
    <row r="902" customFormat="false" ht="12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I902" s="155"/>
      <c r="J902" s="155"/>
    </row>
    <row r="903" customFormat="false" ht="12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I903" s="155"/>
      <c r="J903" s="155"/>
    </row>
    <row r="904" customFormat="false" ht="12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I904" s="155"/>
      <c r="J904" s="155"/>
    </row>
    <row r="905" customFormat="false" ht="12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I905" s="155"/>
      <c r="J905" s="155"/>
    </row>
    <row r="906" customFormat="false" ht="12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I906" s="155"/>
      <c r="J906" s="155"/>
    </row>
    <row r="907" customFormat="false" ht="12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I907" s="155"/>
      <c r="J907" s="155"/>
    </row>
    <row r="908" customFormat="false" ht="12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I908" s="155"/>
      <c r="J908" s="155"/>
    </row>
    <row r="909" customFormat="false" ht="12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I909" s="155"/>
      <c r="J909" s="155"/>
    </row>
    <row r="910" customFormat="false" ht="12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I910" s="155"/>
      <c r="J910" s="155"/>
    </row>
    <row r="911" customFormat="false" ht="12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I911" s="155"/>
      <c r="J911" s="155"/>
    </row>
    <row r="912" customFormat="false" ht="12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I912" s="155"/>
      <c r="J912" s="155"/>
    </row>
    <row r="913" customFormat="false" ht="12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I913" s="155"/>
      <c r="J913" s="155"/>
    </row>
    <row r="914" customFormat="false" ht="12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I914" s="155"/>
      <c r="J914" s="155"/>
    </row>
    <row r="915" customFormat="false" ht="12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I915" s="155"/>
      <c r="J915" s="155"/>
    </row>
    <row r="916" customFormat="false" ht="12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I916" s="155"/>
      <c r="J916" s="155"/>
    </row>
    <row r="917" customFormat="false" ht="12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I917" s="155"/>
      <c r="J917" s="155"/>
    </row>
    <row r="918" customFormat="false" ht="12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I918" s="155"/>
      <c r="J918" s="155"/>
    </row>
    <row r="919" customFormat="false" ht="12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I919" s="155"/>
      <c r="J919" s="155"/>
    </row>
    <row r="920" customFormat="false" ht="12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I920" s="155"/>
      <c r="J920" s="155"/>
    </row>
    <row r="921" customFormat="false" ht="12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I921" s="155"/>
      <c r="J921" s="155"/>
    </row>
    <row r="922" customFormat="false" ht="12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I922" s="155"/>
      <c r="J922" s="155"/>
    </row>
    <row r="923" customFormat="false" ht="12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I923" s="155"/>
      <c r="J923" s="155"/>
    </row>
    <row r="924" customFormat="false" ht="12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I924" s="155"/>
      <c r="J924" s="155"/>
    </row>
    <row r="925" customFormat="false" ht="12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I925" s="155"/>
      <c r="J925" s="155"/>
    </row>
    <row r="926" customFormat="false" ht="12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I926" s="155"/>
      <c r="J926" s="155"/>
    </row>
    <row r="927" customFormat="false" ht="12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I927" s="155"/>
      <c r="J927" s="155"/>
    </row>
    <row r="928" customFormat="false" ht="12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I928" s="155"/>
      <c r="J928" s="155"/>
    </row>
    <row r="929" customFormat="false" ht="12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I929" s="155"/>
      <c r="J929" s="155"/>
    </row>
    <row r="930" customFormat="false" ht="12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I930" s="155"/>
      <c r="J930" s="155"/>
    </row>
    <row r="931" customFormat="false" ht="12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I931" s="155"/>
      <c r="J931" s="155"/>
    </row>
    <row r="932" customFormat="false" ht="12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I932" s="155"/>
      <c r="J932" s="155"/>
    </row>
    <row r="933" customFormat="false" ht="12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I933" s="155"/>
      <c r="J933" s="155"/>
    </row>
    <row r="934" customFormat="false" ht="12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I934" s="155"/>
      <c r="J934" s="155"/>
    </row>
    <row r="935" customFormat="false" ht="12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I935" s="155"/>
      <c r="J935" s="155"/>
    </row>
    <row r="936" customFormat="false" ht="12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I936" s="155"/>
      <c r="J936" s="155"/>
    </row>
    <row r="937" customFormat="false" ht="12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I937" s="155"/>
      <c r="J937" s="155"/>
    </row>
    <row r="938" customFormat="false" ht="12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I938" s="155"/>
      <c r="J938" s="155"/>
    </row>
    <row r="939" customFormat="false" ht="12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I939" s="155"/>
      <c r="J939" s="155"/>
    </row>
    <row r="940" customFormat="false" ht="12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I940" s="155"/>
      <c r="J940" s="155"/>
    </row>
    <row r="941" customFormat="false" ht="12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I941" s="155"/>
      <c r="J941" s="155"/>
    </row>
    <row r="942" customFormat="false" ht="12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I942" s="155"/>
      <c r="J942" s="155"/>
    </row>
    <row r="943" customFormat="false" ht="12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I943" s="155"/>
      <c r="J943" s="155"/>
    </row>
    <row r="944" customFormat="false" ht="12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I944" s="155"/>
      <c r="J944" s="155"/>
    </row>
    <row r="945" customFormat="false" ht="12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I945" s="155"/>
      <c r="J945" s="155"/>
    </row>
    <row r="946" customFormat="false" ht="12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I946" s="155"/>
      <c r="J946" s="155"/>
    </row>
    <row r="947" customFormat="false" ht="12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I947" s="155"/>
      <c r="J947" s="155"/>
    </row>
    <row r="948" customFormat="false" ht="12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I948" s="155"/>
      <c r="J948" s="155"/>
    </row>
    <row r="949" customFormat="false" ht="12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I949" s="155"/>
      <c r="J949" s="155"/>
    </row>
    <row r="950" customFormat="false" ht="12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I950" s="155"/>
      <c r="J950" s="155"/>
    </row>
    <row r="951" customFormat="false" ht="12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I951" s="155"/>
      <c r="J951" s="155"/>
    </row>
    <row r="952" customFormat="false" ht="12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I952" s="155"/>
      <c r="J952" s="155"/>
    </row>
    <row r="953" customFormat="false" ht="12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I953" s="155"/>
      <c r="J953" s="155"/>
    </row>
    <row r="954" customFormat="false" ht="12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I954" s="155"/>
      <c r="J954" s="155"/>
    </row>
    <row r="955" customFormat="false" ht="12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I955" s="155"/>
      <c r="J955" s="155"/>
    </row>
    <row r="956" customFormat="false" ht="12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I956" s="155"/>
      <c r="J956" s="155"/>
    </row>
    <row r="957" customFormat="false" ht="12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I957" s="155"/>
      <c r="J957" s="155"/>
    </row>
    <row r="958" customFormat="false" ht="12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I958" s="155"/>
      <c r="J958" s="155"/>
    </row>
    <row r="959" customFormat="false" ht="12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I959" s="155"/>
      <c r="J959" s="155"/>
    </row>
    <row r="960" customFormat="false" ht="12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I960" s="155"/>
      <c r="J960" s="155"/>
    </row>
    <row r="961" customFormat="false" ht="12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I961" s="155"/>
      <c r="J961" s="155"/>
    </row>
    <row r="962" customFormat="false" ht="12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I962" s="155"/>
      <c r="J962" s="155"/>
    </row>
    <row r="963" customFormat="false" ht="12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I963" s="155"/>
      <c r="J963" s="155"/>
    </row>
    <row r="964" customFormat="false" ht="12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I964" s="155"/>
      <c r="J964" s="155"/>
    </row>
    <row r="965" customFormat="false" ht="12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I965" s="155"/>
      <c r="J965" s="155"/>
    </row>
    <row r="966" customFormat="false" ht="12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I966" s="155"/>
      <c r="J966" s="155"/>
    </row>
    <row r="967" customFormat="false" ht="12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I967" s="155"/>
      <c r="J967" s="155"/>
    </row>
    <row r="968" customFormat="false" ht="12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I968" s="155"/>
      <c r="J968" s="155"/>
    </row>
    <row r="969" customFormat="false" ht="12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I969" s="155"/>
      <c r="J969" s="155"/>
    </row>
    <row r="970" customFormat="false" ht="12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I970" s="155"/>
      <c r="J970" s="155"/>
    </row>
    <row r="971" customFormat="false" ht="12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I971" s="155"/>
      <c r="J971" s="155"/>
    </row>
    <row r="972" customFormat="false" ht="12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I972" s="155"/>
      <c r="J972" s="155"/>
    </row>
    <row r="973" customFormat="false" ht="12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I973" s="155"/>
      <c r="J973" s="155"/>
    </row>
    <row r="974" customFormat="false" ht="12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I974" s="155"/>
      <c r="J974" s="155"/>
    </row>
    <row r="975" customFormat="false" ht="12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I975" s="155"/>
      <c r="J975" s="155"/>
    </row>
    <row r="976" customFormat="false" ht="12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I976" s="155"/>
      <c r="J976" s="155"/>
    </row>
    <row r="977" customFormat="false" ht="12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I977" s="155"/>
      <c r="J977" s="155"/>
    </row>
    <row r="978" customFormat="false" ht="12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I978" s="155"/>
      <c r="J978" s="155"/>
    </row>
    <row r="979" customFormat="false" ht="12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I979" s="155"/>
      <c r="J979" s="155"/>
      <c r="K979" s="44"/>
      <c r="L979" s="44"/>
      <c r="M979" s="44"/>
      <c r="N979" s="44"/>
      <c r="O979" s="44"/>
      <c r="P979" s="44"/>
      <c r="Q979" s="44"/>
      <c r="R979" s="155"/>
      <c r="S979" s="44"/>
      <c r="T979" s="44"/>
      <c r="U979" s="44"/>
      <c r="V979" s="44"/>
      <c r="W979" s="44"/>
      <c r="X979" s="44"/>
      <c r="Y979" s="44"/>
      <c r="Z979" s="44"/>
      <c r="AA979" s="44"/>
      <c r="AB979" s="44"/>
      <c r="AC979" s="44"/>
    </row>
    <row r="980" customFormat="false" ht="12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I980" s="155"/>
      <c r="J980" s="155"/>
      <c r="K980" s="44"/>
      <c r="L980" s="44"/>
      <c r="M980" s="44"/>
      <c r="N980" s="44"/>
      <c r="O980" s="44"/>
      <c r="P980" s="44"/>
      <c r="Q980" s="44"/>
      <c r="R980" s="155"/>
      <c r="S980" s="44"/>
      <c r="T980" s="44"/>
      <c r="U980" s="44"/>
      <c r="V980" s="44"/>
      <c r="W980" s="44"/>
      <c r="X980" s="44"/>
      <c r="Y980" s="44"/>
      <c r="Z980" s="44"/>
      <c r="AA980" s="44"/>
      <c r="AB980" s="44"/>
      <c r="AC980" s="44"/>
    </row>
    <row r="981" customFormat="false" ht="12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I981" s="155"/>
      <c r="J981" s="155"/>
      <c r="K981" s="44"/>
      <c r="L981" s="44"/>
      <c r="M981" s="44"/>
      <c r="N981" s="44"/>
      <c r="O981" s="44"/>
      <c r="P981" s="44"/>
      <c r="Q981" s="44"/>
      <c r="R981" s="155"/>
      <c r="S981" s="44"/>
      <c r="T981" s="44"/>
      <c r="U981" s="44"/>
      <c r="V981" s="44"/>
      <c r="W981" s="44"/>
      <c r="X981" s="44"/>
      <c r="Y981" s="44"/>
      <c r="Z981" s="44"/>
      <c r="AA981" s="44"/>
      <c r="AB981" s="44"/>
      <c r="AC981" s="44"/>
    </row>
    <row r="982" customFormat="false" ht="12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I982" s="155"/>
      <c r="J982" s="155"/>
      <c r="K982" s="44"/>
      <c r="L982" s="44"/>
      <c r="M982" s="44"/>
      <c r="N982" s="44"/>
      <c r="O982" s="44"/>
      <c r="P982" s="44"/>
      <c r="Q982" s="44"/>
      <c r="R982" s="155"/>
      <c r="S982" s="44"/>
      <c r="T982" s="44"/>
      <c r="U982" s="44"/>
      <c r="V982" s="44"/>
      <c r="W982" s="44"/>
      <c r="X982" s="44"/>
      <c r="Y982" s="44"/>
      <c r="Z982" s="44"/>
      <c r="AA982" s="44"/>
      <c r="AB982" s="44"/>
      <c r="AC982" s="44"/>
    </row>
    <row r="983" customFormat="false" ht="12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I983" s="155"/>
      <c r="J983" s="155"/>
      <c r="K983" s="44"/>
      <c r="L983" s="44"/>
      <c r="M983" s="44"/>
      <c r="N983" s="44"/>
      <c r="O983" s="44"/>
      <c r="P983" s="44"/>
      <c r="Q983" s="44"/>
      <c r="R983" s="155"/>
      <c r="S983" s="44"/>
      <c r="T983" s="44"/>
      <c r="U983" s="44"/>
      <c r="V983" s="44"/>
      <c r="W983" s="44"/>
      <c r="X983" s="44"/>
      <c r="Y983" s="44"/>
      <c r="Z983" s="44"/>
      <c r="AA983" s="44"/>
      <c r="AB983" s="44"/>
      <c r="AC983" s="44"/>
    </row>
    <row r="984" customFormat="false" ht="12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I984" s="155"/>
      <c r="J984" s="155"/>
      <c r="K984" s="44"/>
      <c r="L984" s="44"/>
      <c r="M984" s="44"/>
      <c r="N984" s="44"/>
      <c r="O984" s="44"/>
      <c r="P984" s="44"/>
      <c r="Q984" s="44"/>
      <c r="R984" s="155"/>
      <c r="S984" s="44"/>
      <c r="T984" s="44"/>
      <c r="U984" s="44"/>
      <c r="V984" s="44"/>
      <c r="W984" s="44"/>
      <c r="X984" s="44"/>
      <c r="Y984" s="44"/>
      <c r="Z984" s="44"/>
      <c r="AA984" s="44"/>
      <c r="AB984" s="44"/>
      <c r="AC984" s="44"/>
    </row>
    <row r="985" customFormat="false" ht="12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I985" s="155"/>
      <c r="J985" s="155"/>
      <c r="K985" s="44"/>
      <c r="L985" s="44"/>
      <c r="M985" s="44"/>
      <c r="N985" s="44"/>
      <c r="O985" s="44"/>
      <c r="P985" s="44"/>
      <c r="Q985" s="44"/>
      <c r="R985" s="155"/>
      <c r="S985" s="44"/>
      <c r="T985" s="44"/>
      <c r="U985" s="44"/>
      <c r="V985" s="44"/>
      <c r="W985" s="44"/>
      <c r="X985" s="44"/>
      <c r="Y985" s="44"/>
      <c r="Z985" s="44"/>
      <c r="AA985" s="44"/>
      <c r="AB985" s="44"/>
      <c r="AC985" s="44"/>
    </row>
    <row r="986" customFormat="false" ht="12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I986" s="155"/>
      <c r="J986" s="155"/>
      <c r="K986" s="44"/>
      <c r="L986" s="44"/>
      <c r="M986" s="44"/>
      <c r="N986" s="44"/>
      <c r="O986" s="44"/>
      <c r="P986" s="44"/>
      <c r="Q986" s="44"/>
      <c r="R986" s="155"/>
      <c r="S986" s="44"/>
      <c r="T986" s="44"/>
      <c r="U986" s="44"/>
      <c r="V986" s="44"/>
      <c r="W986" s="44"/>
      <c r="X986" s="44"/>
      <c r="Y986" s="44"/>
      <c r="Z986" s="44"/>
      <c r="AA986" s="44"/>
      <c r="AB986" s="44"/>
      <c r="AC986" s="44"/>
    </row>
    <row r="987" customFormat="false" ht="12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I987" s="155"/>
      <c r="J987" s="155"/>
      <c r="K987" s="44"/>
      <c r="L987" s="44"/>
      <c r="M987" s="44"/>
      <c r="N987" s="44"/>
      <c r="O987" s="44"/>
      <c r="P987" s="44"/>
      <c r="Q987" s="44"/>
      <c r="R987" s="155"/>
      <c r="S987" s="44"/>
      <c r="T987" s="44"/>
      <c r="U987" s="44"/>
      <c r="V987" s="44"/>
      <c r="W987" s="44"/>
      <c r="X987" s="44"/>
      <c r="Y987" s="44"/>
      <c r="Z987" s="44"/>
      <c r="AA987" s="44"/>
      <c r="AB987" s="44"/>
      <c r="AC987" s="44"/>
    </row>
    <row r="988" customFormat="false" ht="12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I988" s="155"/>
      <c r="J988" s="155"/>
      <c r="K988" s="44"/>
      <c r="L988" s="44"/>
      <c r="M988" s="44"/>
      <c r="N988" s="44"/>
      <c r="O988" s="44"/>
      <c r="P988" s="44"/>
      <c r="Q988" s="44"/>
      <c r="R988" s="155"/>
      <c r="S988" s="44"/>
      <c r="T988" s="44"/>
      <c r="U988" s="44"/>
      <c r="V988" s="44"/>
      <c r="W988" s="44"/>
      <c r="X988" s="44"/>
      <c r="Y988" s="44"/>
      <c r="Z988" s="44"/>
      <c r="AA988" s="44"/>
      <c r="AB988" s="44"/>
      <c r="AC988" s="44"/>
    </row>
    <row r="989" customFormat="false" ht="12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I989" s="155"/>
      <c r="J989" s="155"/>
      <c r="K989" s="44"/>
      <c r="L989" s="44"/>
      <c r="M989" s="44"/>
      <c r="N989" s="44"/>
      <c r="O989" s="44"/>
      <c r="P989" s="44"/>
      <c r="Q989" s="44"/>
      <c r="R989" s="155"/>
      <c r="S989" s="44"/>
      <c r="T989" s="44"/>
      <c r="U989" s="44"/>
      <c r="V989" s="44"/>
      <c r="W989" s="44"/>
      <c r="X989" s="44"/>
      <c r="Y989" s="44"/>
      <c r="Z989" s="44"/>
      <c r="AA989" s="44"/>
      <c r="AB989" s="44"/>
      <c r="AC989" s="44"/>
    </row>
    <row r="990" customFormat="false" ht="12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I990" s="155"/>
      <c r="J990" s="155"/>
      <c r="K990" s="44"/>
      <c r="L990" s="44"/>
      <c r="M990" s="44"/>
      <c r="N990" s="44"/>
      <c r="O990" s="44"/>
      <c r="P990" s="44"/>
      <c r="Q990" s="44"/>
      <c r="R990" s="155"/>
      <c r="S990" s="44"/>
      <c r="T990" s="44"/>
      <c r="U990" s="44"/>
      <c r="V990" s="44"/>
      <c r="W990" s="44"/>
      <c r="X990" s="44"/>
      <c r="Y990" s="44"/>
      <c r="Z990" s="44"/>
      <c r="AA990" s="44"/>
      <c r="AB990" s="44"/>
      <c r="AC990" s="44"/>
    </row>
    <row r="991" customFormat="false" ht="12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I991" s="155"/>
      <c r="J991" s="155"/>
      <c r="K991" s="44"/>
      <c r="L991" s="44"/>
      <c r="M991" s="44"/>
      <c r="N991" s="44"/>
      <c r="O991" s="44"/>
      <c r="P991" s="44"/>
      <c r="Q991" s="44"/>
      <c r="R991" s="155"/>
      <c r="S991" s="44"/>
      <c r="T991" s="44"/>
      <c r="U991" s="44"/>
      <c r="V991" s="44"/>
      <c r="W991" s="44"/>
      <c r="X991" s="44"/>
      <c r="Y991" s="44"/>
      <c r="Z991" s="44"/>
      <c r="AA991" s="44"/>
      <c r="AB991" s="44"/>
      <c r="AC991" s="44"/>
    </row>
    <row r="992" customFormat="false" ht="12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  <c r="I992" s="155"/>
      <c r="J992" s="155"/>
      <c r="K992" s="44"/>
      <c r="L992" s="44"/>
      <c r="M992" s="44"/>
      <c r="N992" s="44"/>
      <c r="O992" s="44"/>
      <c r="P992" s="44"/>
      <c r="Q992" s="44"/>
      <c r="R992" s="155"/>
      <c r="S992" s="44"/>
      <c r="T992" s="44"/>
      <c r="U992" s="44"/>
      <c r="V992" s="44"/>
      <c r="W992" s="44"/>
      <c r="X992" s="44"/>
      <c r="Y992" s="44"/>
      <c r="Z992" s="44"/>
      <c r="AA992" s="44"/>
      <c r="AB992" s="44"/>
      <c r="AC992" s="44"/>
    </row>
    <row r="993" customFormat="false" ht="12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  <c r="I993" s="155"/>
      <c r="J993" s="155"/>
      <c r="K993" s="44"/>
      <c r="L993" s="44"/>
      <c r="M993" s="44"/>
      <c r="N993" s="44"/>
      <c r="O993" s="44"/>
      <c r="P993" s="44"/>
      <c r="Q993" s="44"/>
      <c r="R993" s="155"/>
      <c r="S993" s="44"/>
      <c r="T993" s="44"/>
      <c r="U993" s="44"/>
      <c r="V993" s="44"/>
      <c r="W993" s="44"/>
      <c r="X993" s="44"/>
      <c r="Y993" s="44"/>
      <c r="Z993" s="44"/>
      <c r="AA993" s="44"/>
      <c r="AB993" s="44"/>
      <c r="AC993" s="44"/>
    </row>
    <row r="994" customFormat="false" ht="12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  <c r="I994" s="155"/>
      <c r="J994" s="155"/>
      <c r="K994" s="44"/>
      <c r="L994" s="44"/>
      <c r="M994" s="44"/>
      <c r="N994" s="44"/>
      <c r="O994" s="44"/>
      <c r="P994" s="44"/>
      <c r="Q994" s="44"/>
      <c r="R994" s="155"/>
      <c r="S994" s="44"/>
      <c r="T994" s="44"/>
      <c r="U994" s="44"/>
      <c r="V994" s="44"/>
      <c r="W994" s="44"/>
      <c r="X994" s="44"/>
      <c r="Y994" s="44"/>
      <c r="Z994" s="44"/>
      <c r="AA994" s="44"/>
      <c r="AB994" s="44"/>
      <c r="AC994" s="44"/>
    </row>
    <row r="995" customFormat="false" ht="12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  <c r="I995" s="155"/>
      <c r="J995" s="155"/>
      <c r="K995" s="44"/>
      <c r="L995" s="44"/>
      <c r="M995" s="44"/>
      <c r="N995" s="44"/>
      <c r="O995" s="44"/>
      <c r="P995" s="44"/>
      <c r="Q995" s="44"/>
      <c r="R995" s="155"/>
      <c r="S995" s="44"/>
      <c r="T995" s="44"/>
      <c r="U995" s="44"/>
      <c r="V995" s="44"/>
      <c r="W995" s="44"/>
      <c r="X995" s="44"/>
      <c r="Y995" s="44"/>
      <c r="Z995" s="44"/>
      <c r="AA995" s="44"/>
      <c r="AB995" s="44"/>
      <c r="AC995" s="44"/>
    </row>
    <row r="996" customFormat="false" ht="12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  <c r="I996" s="155"/>
      <c r="J996" s="155"/>
      <c r="K996" s="44"/>
      <c r="L996" s="44"/>
      <c r="M996" s="44"/>
      <c r="N996" s="44"/>
      <c r="O996" s="44"/>
      <c r="P996" s="44"/>
      <c r="Q996" s="44"/>
      <c r="R996" s="155"/>
      <c r="S996" s="44"/>
      <c r="T996" s="44"/>
      <c r="U996" s="44"/>
      <c r="V996" s="44"/>
      <c r="W996" s="44"/>
      <c r="X996" s="44"/>
      <c r="Y996" s="44"/>
      <c r="Z996" s="44"/>
      <c r="AA996" s="44"/>
      <c r="AB996" s="44"/>
      <c r="AC996" s="44"/>
    </row>
    <row r="997" customFormat="false" ht="12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  <c r="I997" s="155"/>
      <c r="J997" s="155"/>
      <c r="K997" s="44"/>
      <c r="L997" s="44"/>
      <c r="M997" s="44"/>
      <c r="N997" s="44"/>
      <c r="O997" s="44"/>
      <c r="P997" s="44"/>
      <c r="Q997" s="44"/>
      <c r="R997" s="155"/>
      <c r="S997" s="44"/>
      <c r="T997" s="44"/>
      <c r="U997" s="44"/>
      <c r="V997" s="44"/>
      <c r="W997" s="44"/>
      <c r="X997" s="44"/>
      <c r="Y997" s="44"/>
      <c r="Z997" s="44"/>
      <c r="AA997" s="44"/>
      <c r="AB997" s="44"/>
      <c r="AC997" s="44"/>
    </row>
    <row r="998" customFormat="false" ht="12.75" hidden="false" customHeight="false" outlineLevel="0" collapsed="false">
      <c r="A998" s="44"/>
      <c r="B998" s="44"/>
      <c r="C998" s="44"/>
      <c r="D998" s="44"/>
      <c r="E998" s="44"/>
      <c r="F998" s="44"/>
      <c r="G998" s="44"/>
      <c r="H998" s="44"/>
      <c r="I998" s="155"/>
      <c r="J998" s="155"/>
      <c r="K998" s="44"/>
      <c r="L998" s="44"/>
      <c r="M998" s="44"/>
      <c r="N998" s="44"/>
      <c r="O998" s="44"/>
      <c r="P998" s="44"/>
      <c r="Q998" s="44"/>
      <c r="R998" s="155"/>
      <c r="S998" s="44"/>
      <c r="T998" s="44"/>
      <c r="U998" s="44"/>
      <c r="V998" s="44"/>
      <c r="W998" s="44"/>
      <c r="X998" s="44"/>
      <c r="Y998" s="44"/>
      <c r="Z998" s="44"/>
      <c r="AA998" s="44"/>
      <c r="AB998" s="44"/>
      <c r="AC998" s="44"/>
    </row>
    <row r="999" customFormat="false" ht="12.75" hidden="false" customHeight="false" outlineLevel="0" collapsed="false">
      <c r="A999" s="44"/>
      <c r="B999" s="44"/>
      <c r="C999" s="44"/>
      <c r="D999" s="44"/>
      <c r="E999" s="44"/>
      <c r="F999" s="44"/>
      <c r="G999" s="44"/>
      <c r="H999" s="44"/>
      <c r="I999" s="155"/>
      <c r="J999" s="155"/>
      <c r="K999" s="44"/>
      <c r="L999" s="44"/>
      <c r="M999" s="44"/>
      <c r="N999" s="44"/>
      <c r="O999" s="44"/>
      <c r="P999" s="44"/>
      <c r="Q999" s="44"/>
      <c r="R999" s="155"/>
      <c r="S999" s="44"/>
      <c r="T999" s="44"/>
      <c r="U999" s="44"/>
      <c r="V999" s="44"/>
      <c r="W999" s="44"/>
      <c r="X999" s="44"/>
      <c r="Y999" s="44"/>
      <c r="Z999" s="44"/>
      <c r="AA999" s="44"/>
      <c r="AB999" s="44"/>
      <c r="AC999" s="44"/>
    </row>
    <row r="1000" customFormat="false" ht="12.75" hidden="false" customHeight="false" outlineLevel="0" collapsed="false">
      <c r="A1000" s="44"/>
      <c r="B1000" s="44"/>
      <c r="C1000" s="44"/>
      <c r="D1000" s="44"/>
      <c r="E1000" s="44"/>
      <c r="F1000" s="44"/>
      <c r="G1000" s="44"/>
      <c r="H1000" s="44"/>
      <c r="I1000" s="155"/>
      <c r="J1000" s="155"/>
      <c r="K1000" s="44"/>
      <c r="L1000" s="44"/>
      <c r="M1000" s="44"/>
      <c r="N1000" s="44"/>
      <c r="O1000" s="44"/>
      <c r="P1000" s="44"/>
      <c r="Q1000" s="44"/>
      <c r="R1000" s="155"/>
      <c r="S1000" s="44"/>
      <c r="T1000" s="44"/>
      <c r="U1000" s="44"/>
      <c r="V1000" s="44"/>
      <c r="W1000" s="44"/>
      <c r="X1000" s="44"/>
      <c r="Y1000" s="44"/>
      <c r="Z1000" s="44"/>
      <c r="AA1000" s="44"/>
      <c r="AB1000" s="44"/>
      <c r="AC1000" s="44"/>
    </row>
    <row r="1001" customFormat="false" ht="12.75" hidden="false" customHeight="false" outlineLevel="0" collapsed="false">
      <c r="A1001" s="44"/>
      <c r="B1001" s="44"/>
      <c r="C1001" s="44"/>
      <c r="D1001" s="44"/>
      <c r="E1001" s="44"/>
      <c r="F1001" s="44"/>
      <c r="G1001" s="44"/>
      <c r="H1001" s="44"/>
      <c r="I1001" s="155"/>
      <c r="J1001" s="155"/>
      <c r="K1001" s="44"/>
      <c r="L1001" s="44"/>
      <c r="M1001" s="44"/>
      <c r="N1001" s="44"/>
      <c r="O1001" s="44"/>
      <c r="P1001" s="44"/>
      <c r="Q1001" s="44"/>
      <c r="R1001" s="155"/>
      <c r="S1001" s="44"/>
      <c r="T1001" s="44"/>
      <c r="U1001" s="44"/>
      <c r="V1001" s="44"/>
      <c r="W1001" s="44"/>
      <c r="X1001" s="44"/>
      <c r="Y1001" s="44"/>
      <c r="Z1001" s="44"/>
      <c r="AA1001" s="44"/>
      <c r="AB1001" s="44"/>
      <c r="AC1001" s="44"/>
    </row>
    <row r="1002" customFormat="false" ht="12.75" hidden="false" customHeight="false" outlineLevel="0" collapsed="false">
      <c r="A1002" s="44"/>
      <c r="B1002" s="44"/>
      <c r="C1002" s="44"/>
      <c r="D1002" s="44"/>
      <c r="E1002" s="44"/>
      <c r="F1002" s="44"/>
      <c r="G1002" s="44"/>
      <c r="H1002" s="44"/>
      <c r="I1002" s="155"/>
      <c r="J1002" s="155"/>
      <c r="K1002" s="44"/>
      <c r="L1002" s="44"/>
      <c r="M1002" s="44"/>
      <c r="N1002" s="44"/>
      <c r="O1002" s="44"/>
      <c r="P1002" s="44"/>
      <c r="Q1002" s="44"/>
      <c r="R1002" s="155"/>
      <c r="S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</row>
    <row r="1003" customFormat="false" ht="12.75" hidden="false" customHeight="false" outlineLevel="0" collapsed="false">
      <c r="A1003" s="44"/>
      <c r="B1003" s="44"/>
      <c r="C1003" s="44"/>
      <c r="D1003" s="44"/>
      <c r="E1003" s="44"/>
      <c r="F1003" s="44"/>
      <c r="G1003" s="44"/>
      <c r="H1003" s="44"/>
      <c r="I1003" s="155"/>
      <c r="J1003" s="155"/>
      <c r="K1003" s="44"/>
      <c r="L1003" s="44"/>
      <c r="M1003" s="44"/>
      <c r="N1003" s="44"/>
      <c r="O1003" s="44"/>
      <c r="P1003" s="44"/>
      <c r="Q1003" s="44"/>
      <c r="R1003" s="155"/>
      <c r="S1003" s="44"/>
      <c r="T1003" s="44"/>
      <c r="U1003" s="44"/>
      <c r="V1003" s="44"/>
      <c r="W1003" s="44"/>
      <c r="X1003" s="44"/>
      <c r="Y1003" s="44"/>
      <c r="Z1003" s="44"/>
      <c r="AA1003" s="44"/>
      <c r="AB1003" s="44"/>
      <c r="AC1003" s="44"/>
    </row>
    <row r="1004" customFormat="false" ht="12.75" hidden="false" customHeight="false" outlineLevel="0" collapsed="false">
      <c r="A1004" s="44"/>
      <c r="B1004" s="44"/>
      <c r="C1004" s="44"/>
      <c r="D1004" s="44"/>
      <c r="E1004" s="44"/>
      <c r="F1004" s="44"/>
      <c r="G1004" s="44"/>
      <c r="H1004" s="44"/>
      <c r="I1004" s="155"/>
      <c r="J1004" s="155"/>
      <c r="K1004" s="44"/>
      <c r="L1004" s="44"/>
      <c r="M1004" s="44"/>
      <c r="N1004" s="44"/>
      <c r="O1004" s="44"/>
      <c r="P1004" s="44"/>
      <c r="Q1004" s="44"/>
      <c r="R1004" s="155"/>
      <c r="S1004" s="44"/>
      <c r="T1004" s="44"/>
      <c r="U1004" s="44"/>
      <c r="V1004" s="44"/>
      <c r="W1004" s="44"/>
      <c r="X1004" s="44"/>
      <c r="Y1004" s="44"/>
      <c r="Z1004" s="44"/>
      <c r="AA1004" s="44"/>
      <c r="AB1004" s="44"/>
      <c r="AC1004" s="44"/>
    </row>
    <row r="1005" customFormat="false" ht="12.75" hidden="false" customHeight="false" outlineLevel="0" collapsed="false">
      <c r="A1005" s="44"/>
      <c r="B1005" s="44"/>
      <c r="C1005" s="44"/>
      <c r="D1005" s="44"/>
      <c r="E1005" s="44"/>
      <c r="F1005" s="44"/>
      <c r="G1005" s="44"/>
      <c r="H1005" s="44"/>
      <c r="I1005" s="155"/>
      <c r="J1005" s="155"/>
      <c r="K1005" s="44"/>
      <c r="L1005" s="44"/>
      <c r="M1005" s="44"/>
      <c r="N1005" s="44"/>
      <c r="O1005" s="44"/>
      <c r="P1005" s="44"/>
      <c r="Q1005" s="44"/>
      <c r="R1005" s="155"/>
      <c r="S1005" s="44"/>
      <c r="T1005" s="44"/>
      <c r="U1005" s="44"/>
      <c r="V1005" s="44"/>
      <c r="W1005" s="44"/>
      <c r="X1005" s="44"/>
      <c r="Y1005" s="44"/>
      <c r="Z1005" s="44"/>
      <c r="AA1005" s="44"/>
      <c r="AB1005" s="44"/>
      <c r="AC1005" s="44"/>
    </row>
    <row r="1006" customFormat="false" ht="12.75" hidden="false" customHeight="false" outlineLevel="0" collapsed="false">
      <c r="A1006" s="44"/>
      <c r="B1006" s="44"/>
      <c r="C1006" s="44"/>
      <c r="D1006" s="44"/>
      <c r="E1006" s="44"/>
      <c r="F1006" s="44"/>
      <c r="G1006" s="44"/>
      <c r="H1006" s="44"/>
      <c r="I1006" s="155"/>
      <c r="J1006" s="155"/>
      <c r="K1006" s="44"/>
      <c r="L1006" s="44"/>
      <c r="M1006" s="44"/>
      <c r="N1006" s="44"/>
      <c r="O1006" s="44"/>
      <c r="P1006" s="44"/>
      <c r="Q1006" s="44"/>
      <c r="R1006" s="155"/>
      <c r="S1006" s="44"/>
      <c r="T1006" s="44"/>
      <c r="U1006" s="44"/>
      <c r="V1006" s="44"/>
      <c r="W1006" s="44"/>
      <c r="X1006" s="44"/>
      <c r="Y1006" s="44"/>
      <c r="Z1006" s="44"/>
      <c r="AA1006" s="44"/>
      <c r="AB1006" s="44"/>
      <c r="AC1006" s="44"/>
    </row>
    <row r="1007" customFormat="false" ht="12.7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155"/>
      <c r="J1007" s="155"/>
      <c r="K1007" s="44"/>
      <c r="L1007" s="44"/>
      <c r="M1007" s="44"/>
      <c r="N1007" s="44"/>
      <c r="O1007" s="44"/>
      <c r="P1007" s="44"/>
      <c r="Q1007" s="44"/>
      <c r="R1007" s="155"/>
      <c r="S1007" s="44"/>
      <c r="T1007" s="44"/>
      <c r="U1007" s="44"/>
      <c r="V1007" s="44"/>
      <c r="W1007" s="44"/>
      <c r="X1007" s="44"/>
      <c r="Y1007" s="44"/>
      <c r="Z1007" s="44"/>
      <c r="AA1007" s="44"/>
      <c r="AB1007" s="44"/>
      <c r="AC1007" s="44"/>
    </row>
    <row r="1008" customFormat="false" ht="12.75" hidden="false" customHeight="false" outlineLevel="0" collapsed="false">
      <c r="A1008" s="44"/>
      <c r="B1008" s="44"/>
      <c r="C1008" s="44"/>
      <c r="D1008" s="44"/>
      <c r="E1008" s="44"/>
      <c r="F1008" s="44"/>
      <c r="G1008" s="44"/>
      <c r="H1008" s="44"/>
      <c r="I1008" s="155"/>
      <c r="J1008" s="155"/>
      <c r="K1008" s="44"/>
      <c r="L1008" s="44"/>
      <c r="M1008" s="44"/>
      <c r="N1008" s="44"/>
      <c r="O1008" s="44"/>
      <c r="P1008" s="44"/>
      <c r="Q1008" s="44"/>
      <c r="R1008" s="155"/>
      <c r="S1008" s="44"/>
      <c r="T1008" s="44"/>
      <c r="U1008" s="44"/>
      <c r="V1008" s="44"/>
      <c r="W1008" s="44"/>
      <c r="X1008" s="44"/>
      <c r="Y1008" s="44"/>
      <c r="Z1008" s="44"/>
      <c r="AA1008" s="44"/>
      <c r="AB1008" s="44"/>
      <c r="AC1008" s="44"/>
    </row>
    <row r="1009" customFormat="false" ht="12.75" hidden="false" customHeight="false" outlineLevel="0" collapsed="false">
      <c r="A1009" s="44"/>
      <c r="B1009" s="44"/>
      <c r="C1009" s="44"/>
      <c r="D1009" s="44"/>
      <c r="E1009" s="44"/>
      <c r="F1009" s="44"/>
      <c r="G1009" s="44"/>
      <c r="H1009" s="44"/>
      <c r="I1009" s="155"/>
      <c r="J1009" s="155"/>
      <c r="K1009" s="44"/>
      <c r="L1009" s="44"/>
      <c r="M1009" s="44"/>
      <c r="N1009" s="44"/>
      <c r="O1009" s="44"/>
      <c r="P1009" s="44"/>
      <c r="Q1009" s="44"/>
      <c r="R1009" s="155"/>
      <c r="S1009" s="44"/>
      <c r="T1009" s="44"/>
      <c r="U1009" s="44"/>
      <c r="V1009" s="44"/>
      <c r="W1009" s="44"/>
      <c r="X1009" s="44"/>
      <c r="Y1009" s="44"/>
      <c r="Z1009" s="44"/>
      <c r="AA1009" s="44"/>
      <c r="AB1009" s="44"/>
      <c r="AC1009" s="44"/>
    </row>
    <row r="1010" customFormat="false" ht="12.75" hidden="false" customHeight="false" outlineLevel="0" collapsed="false">
      <c r="A1010" s="44"/>
      <c r="B1010" s="44"/>
      <c r="C1010" s="44"/>
      <c r="D1010" s="44"/>
      <c r="E1010" s="44"/>
      <c r="F1010" s="44"/>
      <c r="G1010" s="44"/>
      <c r="H1010" s="44"/>
      <c r="I1010" s="155"/>
      <c r="J1010" s="155"/>
      <c r="K1010" s="44"/>
      <c r="L1010" s="44"/>
      <c r="M1010" s="44"/>
      <c r="N1010" s="44"/>
      <c r="O1010" s="44"/>
      <c r="P1010" s="44"/>
      <c r="Q1010" s="44"/>
      <c r="R1010" s="155"/>
      <c r="S1010" s="44"/>
      <c r="T1010" s="44"/>
      <c r="U1010" s="44"/>
      <c r="V1010" s="44"/>
      <c r="W1010" s="44"/>
      <c r="X1010" s="44"/>
      <c r="Y1010" s="44"/>
      <c r="Z1010" s="44"/>
      <c r="AA1010" s="44"/>
      <c r="AB1010" s="44"/>
      <c r="AC1010" s="44"/>
    </row>
    <row r="1011" customFormat="false" ht="12.7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  <c r="I1011" s="155"/>
      <c r="J1011" s="155"/>
      <c r="K1011" s="44"/>
      <c r="L1011" s="44"/>
      <c r="M1011" s="44"/>
      <c r="N1011" s="44"/>
      <c r="O1011" s="44"/>
      <c r="P1011" s="44"/>
      <c r="Q1011" s="44"/>
      <c r="R1011" s="155"/>
      <c r="S1011" s="44"/>
      <c r="T1011" s="44"/>
      <c r="U1011" s="44"/>
      <c r="V1011" s="44"/>
      <c r="W1011" s="44"/>
      <c r="X1011" s="44"/>
      <c r="Y1011" s="44"/>
      <c r="Z1011" s="44"/>
      <c r="AA1011" s="44"/>
      <c r="AB1011" s="44"/>
      <c r="AC1011" s="44"/>
    </row>
    <row r="1012" customFormat="false" ht="12.75" hidden="false" customHeight="false" outlineLevel="0" collapsed="false">
      <c r="A1012" s="44"/>
      <c r="B1012" s="44"/>
      <c r="C1012" s="44"/>
      <c r="D1012" s="44"/>
      <c r="E1012" s="44"/>
      <c r="F1012" s="44"/>
      <c r="G1012" s="44"/>
      <c r="H1012" s="44"/>
      <c r="I1012" s="155"/>
      <c r="J1012" s="155"/>
      <c r="K1012" s="44"/>
      <c r="L1012" s="44"/>
      <c r="M1012" s="44"/>
      <c r="N1012" s="44"/>
      <c r="O1012" s="44"/>
      <c r="P1012" s="44"/>
      <c r="Q1012" s="44"/>
      <c r="R1012" s="155"/>
      <c r="S1012" s="44"/>
      <c r="T1012" s="44"/>
      <c r="U1012" s="44"/>
      <c r="V1012" s="44"/>
      <c r="W1012" s="44"/>
      <c r="X1012" s="44"/>
      <c r="Y1012" s="44"/>
      <c r="Z1012" s="44"/>
      <c r="AA1012" s="44"/>
      <c r="AB1012" s="44"/>
      <c r="AC1012" s="44"/>
    </row>
    <row r="1013" customFormat="false" ht="12.75" hidden="false" customHeight="false" outlineLevel="0" collapsed="false">
      <c r="A1013" s="44"/>
      <c r="B1013" s="44"/>
      <c r="C1013" s="44"/>
      <c r="D1013" s="44"/>
      <c r="E1013" s="44"/>
      <c r="F1013" s="44"/>
      <c r="G1013" s="44"/>
      <c r="H1013" s="44"/>
      <c r="I1013" s="155"/>
      <c r="J1013" s="155"/>
      <c r="K1013" s="44"/>
      <c r="L1013" s="44"/>
      <c r="M1013" s="44"/>
      <c r="N1013" s="44"/>
      <c r="O1013" s="44"/>
      <c r="P1013" s="44"/>
      <c r="Q1013" s="44"/>
      <c r="R1013" s="155"/>
      <c r="S1013" s="44"/>
      <c r="T1013" s="44"/>
      <c r="U1013" s="44"/>
      <c r="V1013" s="44"/>
      <c r="W1013" s="44"/>
      <c r="X1013" s="44"/>
      <c r="Y1013" s="44"/>
      <c r="Z1013" s="44"/>
      <c r="AA1013" s="44"/>
      <c r="AB1013" s="44"/>
      <c r="AC1013" s="44"/>
    </row>
    <row r="1014" customFormat="false" ht="12.75" hidden="false" customHeight="false" outlineLevel="0" collapsed="false">
      <c r="A1014" s="44"/>
      <c r="B1014" s="44"/>
      <c r="C1014" s="44"/>
      <c r="D1014" s="44"/>
      <c r="E1014" s="44"/>
      <c r="F1014" s="44"/>
      <c r="G1014" s="44"/>
      <c r="H1014" s="44"/>
      <c r="I1014" s="155"/>
      <c r="J1014" s="155"/>
      <c r="K1014" s="44"/>
      <c r="L1014" s="44"/>
      <c r="M1014" s="44"/>
      <c r="N1014" s="44"/>
      <c r="O1014" s="44"/>
      <c r="P1014" s="44"/>
      <c r="Q1014" s="44"/>
      <c r="R1014" s="155"/>
      <c r="S1014" s="44"/>
      <c r="T1014" s="44"/>
      <c r="U1014" s="44"/>
      <c r="V1014" s="44"/>
      <c r="W1014" s="44"/>
      <c r="X1014" s="44"/>
      <c r="Y1014" s="44"/>
      <c r="Z1014" s="44"/>
      <c r="AA1014" s="44"/>
      <c r="AB1014" s="44"/>
      <c r="AC1014" s="44"/>
    </row>
    <row r="1015" customFormat="false" ht="12.75" hidden="false" customHeight="false" outlineLevel="0" collapsed="false">
      <c r="A1015" s="44"/>
      <c r="B1015" s="44"/>
      <c r="C1015" s="44"/>
      <c r="D1015" s="44"/>
      <c r="E1015" s="44"/>
      <c r="F1015" s="44"/>
      <c r="G1015" s="44"/>
      <c r="H1015" s="44"/>
      <c r="I1015" s="155"/>
      <c r="J1015" s="155"/>
      <c r="K1015" s="44"/>
      <c r="L1015" s="44"/>
      <c r="M1015" s="44"/>
      <c r="N1015" s="44"/>
      <c r="O1015" s="44"/>
      <c r="P1015" s="44"/>
      <c r="Q1015" s="44"/>
      <c r="R1015" s="155"/>
      <c r="S1015" s="44"/>
      <c r="T1015" s="44"/>
      <c r="U1015" s="44"/>
      <c r="V1015" s="44"/>
      <c r="W1015" s="44"/>
      <c r="X1015" s="44"/>
      <c r="Y1015" s="44"/>
      <c r="Z1015" s="44"/>
      <c r="AA1015" s="44"/>
      <c r="AB1015" s="44"/>
      <c r="AC1015" s="44"/>
    </row>
    <row r="1016" customFormat="false" ht="12.75" hidden="false" customHeight="false" outlineLevel="0" collapsed="false">
      <c r="A1016" s="44"/>
      <c r="B1016" s="44"/>
      <c r="C1016" s="44"/>
      <c r="D1016" s="44"/>
      <c r="E1016" s="44"/>
      <c r="F1016" s="44"/>
      <c r="G1016" s="44"/>
      <c r="H1016" s="44"/>
      <c r="I1016" s="155"/>
      <c r="J1016" s="155"/>
      <c r="K1016" s="44"/>
      <c r="L1016" s="44"/>
      <c r="M1016" s="44"/>
      <c r="N1016" s="44"/>
      <c r="O1016" s="44"/>
      <c r="P1016" s="44"/>
      <c r="Q1016" s="44"/>
      <c r="R1016" s="155"/>
      <c r="S1016" s="44"/>
      <c r="T1016" s="44"/>
      <c r="U1016" s="44"/>
      <c r="V1016" s="44"/>
      <c r="W1016" s="44"/>
      <c r="X1016" s="44"/>
      <c r="Y1016" s="44"/>
      <c r="Z1016" s="44"/>
      <c r="AA1016" s="44"/>
      <c r="AB1016" s="44"/>
      <c r="AC1016" s="44"/>
    </row>
    <row r="1017" customFormat="false" ht="12.75" hidden="false" customHeight="false" outlineLevel="0" collapsed="false">
      <c r="A1017" s="44"/>
      <c r="B1017" s="44"/>
      <c r="C1017" s="44"/>
      <c r="D1017" s="44"/>
      <c r="E1017" s="44"/>
      <c r="F1017" s="44"/>
      <c r="G1017" s="44"/>
      <c r="H1017" s="44"/>
      <c r="I1017" s="155"/>
      <c r="J1017" s="155"/>
      <c r="K1017" s="44"/>
      <c r="L1017" s="44"/>
      <c r="M1017" s="44"/>
      <c r="N1017" s="44"/>
      <c r="O1017" s="44"/>
      <c r="P1017" s="44"/>
      <c r="Q1017" s="44"/>
      <c r="R1017" s="155"/>
      <c r="S1017" s="44"/>
      <c r="T1017" s="44"/>
      <c r="U1017" s="44"/>
      <c r="V1017" s="44"/>
      <c r="W1017" s="44"/>
      <c r="X1017" s="44"/>
      <c r="Y1017" s="44"/>
      <c r="Z1017" s="44"/>
      <c r="AA1017" s="44"/>
      <c r="AB1017" s="44"/>
      <c r="AC1017" s="44"/>
    </row>
    <row r="1018" customFormat="false" ht="12.75" hidden="false" customHeight="false" outlineLevel="0" collapsed="false">
      <c r="A1018" s="44"/>
      <c r="B1018" s="44"/>
      <c r="C1018" s="44"/>
      <c r="D1018" s="44"/>
      <c r="E1018" s="44"/>
      <c r="F1018" s="44"/>
      <c r="G1018" s="44"/>
      <c r="H1018" s="44"/>
      <c r="I1018" s="155"/>
      <c r="J1018" s="155"/>
      <c r="K1018" s="44"/>
      <c r="L1018" s="44"/>
      <c r="M1018" s="44"/>
      <c r="N1018" s="44"/>
      <c r="O1018" s="44"/>
      <c r="P1018" s="44"/>
      <c r="Q1018" s="44"/>
      <c r="R1018" s="155"/>
      <c r="S1018" s="44"/>
      <c r="T1018" s="44"/>
      <c r="U1018" s="44"/>
      <c r="V1018" s="44"/>
      <c r="W1018" s="44"/>
      <c r="X1018" s="44"/>
      <c r="Y1018" s="44"/>
      <c r="Z1018" s="44"/>
      <c r="AA1018" s="44"/>
      <c r="AB1018" s="44"/>
      <c r="AC1018" s="44"/>
    </row>
    <row r="1019" customFormat="false" ht="12.75" hidden="false" customHeight="false" outlineLevel="0" collapsed="false">
      <c r="A1019" s="44"/>
      <c r="B1019" s="44"/>
      <c r="C1019" s="44"/>
      <c r="D1019" s="44"/>
      <c r="E1019" s="44"/>
      <c r="F1019" s="44"/>
      <c r="G1019" s="44"/>
      <c r="H1019" s="44"/>
      <c r="I1019" s="155"/>
      <c r="J1019" s="155"/>
      <c r="K1019" s="44"/>
      <c r="L1019" s="44"/>
      <c r="M1019" s="44"/>
      <c r="N1019" s="44"/>
      <c r="O1019" s="44"/>
      <c r="P1019" s="44"/>
      <c r="Q1019" s="44"/>
      <c r="R1019" s="155"/>
      <c r="S1019" s="44"/>
      <c r="T1019" s="44"/>
      <c r="U1019" s="44"/>
      <c r="V1019" s="44"/>
      <c r="W1019" s="44"/>
      <c r="X1019" s="44"/>
      <c r="Y1019" s="44"/>
      <c r="Z1019" s="44"/>
      <c r="AA1019" s="44"/>
      <c r="AB1019" s="44"/>
      <c r="AC1019" s="44"/>
    </row>
    <row r="1020" customFormat="false" ht="12.75" hidden="false" customHeight="false" outlineLevel="0" collapsed="false">
      <c r="A1020" s="44"/>
      <c r="B1020" s="44"/>
      <c r="C1020" s="44"/>
      <c r="D1020" s="44"/>
      <c r="E1020" s="44"/>
      <c r="F1020" s="44"/>
      <c r="G1020" s="44"/>
      <c r="H1020" s="44"/>
      <c r="I1020" s="155"/>
      <c r="J1020" s="155"/>
      <c r="K1020" s="44"/>
      <c r="L1020" s="44"/>
      <c r="M1020" s="44"/>
      <c r="N1020" s="44"/>
      <c r="O1020" s="44"/>
      <c r="P1020" s="44"/>
      <c r="Q1020" s="44"/>
      <c r="R1020" s="155"/>
      <c r="S1020" s="44"/>
      <c r="T1020" s="44"/>
      <c r="U1020" s="44"/>
      <c r="V1020" s="44"/>
      <c r="W1020" s="44"/>
      <c r="X1020" s="44"/>
      <c r="Y1020" s="44"/>
      <c r="Z1020" s="44"/>
      <c r="AA1020" s="44"/>
      <c r="AB1020" s="44"/>
      <c r="AC1020" s="44"/>
    </row>
    <row r="1021" customFormat="false" ht="12.75" hidden="false" customHeight="false" outlineLevel="0" collapsed="false">
      <c r="A1021" s="44"/>
      <c r="B1021" s="44"/>
      <c r="C1021" s="44"/>
      <c r="D1021" s="44"/>
      <c r="E1021" s="44"/>
      <c r="F1021" s="44"/>
      <c r="G1021" s="44"/>
      <c r="H1021" s="44"/>
      <c r="I1021" s="155"/>
      <c r="J1021" s="155"/>
      <c r="K1021" s="44"/>
      <c r="L1021" s="44"/>
      <c r="M1021" s="44"/>
      <c r="N1021" s="44"/>
      <c r="O1021" s="44"/>
      <c r="P1021" s="44"/>
      <c r="Q1021" s="44"/>
      <c r="R1021" s="155"/>
      <c r="S1021" s="44"/>
      <c r="T1021" s="44"/>
      <c r="U1021" s="44"/>
      <c r="V1021" s="44"/>
      <c r="W1021" s="44"/>
      <c r="X1021" s="44"/>
      <c r="Y1021" s="44"/>
      <c r="Z1021" s="44"/>
      <c r="AA1021" s="44"/>
      <c r="AB1021" s="44"/>
      <c r="AC1021" s="44"/>
    </row>
    <row r="1022" customFormat="false" ht="12.75" hidden="false" customHeight="false" outlineLevel="0" collapsed="false">
      <c r="A1022" s="44"/>
      <c r="B1022" s="44"/>
      <c r="C1022" s="44"/>
      <c r="D1022" s="44"/>
      <c r="E1022" s="44"/>
      <c r="F1022" s="44"/>
      <c r="G1022" s="44"/>
      <c r="H1022" s="44"/>
      <c r="I1022" s="155"/>
      <c r="J1022" s="155"/>
      <c r="K1022" s="44"/>
      <c r="L1022" s="44"/>
      <c r="M1022" s="44"/>
      <c r="N1022" s="44"/>
      <c r="O1022" s="44"/>
      <c r="P1022" s="44"/>
      <c r="Q1022" s="44"/>
      <c r="R1022" s="155"/>
      <c r="S1022" s="44"/>
      <c r="T1022" s="44"/>
      <c r="U1022" s="44"/>
      <c r="V1022" s="44"/>
      <c r="W1022" s="44"/>
      <c r="X1022" s="44"/>
      <c r="Y1022" s="44"/>
      <c r="Z1022" s="44"/>
      <c r="AA1022" s="44"/>
      <c r="AB1022" s="44"/>
      <c r="AC1022" s="44"/>
    </row>
    <row r="1023" customFormat="false" ht="12.75" hidden="false" customHeight="false" outlineLevel="0" collapsed="false">
      <c r="A1023" s="44"/>
      <c r="B1023" s="44"/>
      <c r="C1023" s="44"/>
      <c r="D1023" s="44"/>
      <c r="E1023" s="44"/>
      <c r="F1023" s="44"/>
      <c r="G1023" s="44"/>
      <c r="H1023" s="44"/>
      <c r="I1023" s="155"/>
      <c r="J1023" s="155"/>
      <c r="K1023" s="44"/>
      <c r="L1023" s="44"/>
      <c r="M1023" s="44"/>
      <c r="N1023" s="44"/>
      <c r="O1023" s="44"/>
      <c r="P1023" s="44"/>
      <c r="Q1023" s="44"/>
      <c r="R1023" s="155"/>
      <c r="S1023" s="44"/>
      <c r="T1023" s="44"/>
      <c r="U1023" s="44"/>
      <c r="V1023" s="44"/>
      <c r="W1023" s="44"/>
      <c r="X1023" s="44"/>
      <c r="Y1023" s="44"/>
      <c r="Z1023" s="44"/>
      <c r="AA1023" s="44"/>
      <c r="AB1023" s="44"/>
      <c r="AC1023" s="44"/>
    </row>
    <row r="1024" customFormat="false" ht="12.75" hidden="false" customHeight="false" outlineLevel="0" collapsed="false">
      <c r="A1024" s="44"/>
      <c r="B1024" s="44"/>
      <c r="C1024" s="44"/>
      <c r="D1024" s="44"/>
      <c r="E1024" s="44"/>
      <c r="F1024" s="44"/>
      <c r="G1024" s="44"/>
      <c r="H1024" s="44"/>
      <c r="I1024" s="155"/>
      <c r="J1024" s="155"/>
      <c r="K1024" s="44"/>
      <c r="L1024" s="44"/>
      <c r="M1024" s="44"/>
      <c r="N1024" s="44"/>
      <c r="O1024" s="44"/>
      <c r="P1024" s="44"/>
      <c r="Q1024" s="44"/>
      <c r="R1024" s="155"/>
      <c r="S1024" s="44"/>
      <c r="T1024" s="44"/>
      <c r="U1024" s="44"/>
      <c r="V1024" s="44"/>
      <c r="W1024" s="44"/>
      <c r="X1024" s="44"/>
      <c r="Y1024" s="44"/>
      <c r="Z1024" s="44"/>
      <c r="AA1024" s="44"/>
      <c r="AB1024" s="44"/>
      <c r="AC1024" s="44"/>
    </row>
    <row r="1025" customFormat="false" ht="12.75" hidden="false" customHeight="false" outlineLevel="0" collapsed="false">
      <c r="A1025" s="44"/>
      <c r="B1025" s="44"/>
      <c r="C1025" s="44"/>
      <c r="D1025" s="44"/>
      <c r="E1025" s="44"/>
      <c r="F1025" s="44"/>
      <c r="G1025" s="44"/>
      <c r="H1025" s="44"/>
      <c r="I1025" s="155"/>
      <c r="J1025" s="155"/>
      <c r="K1025" s="44"/>
      <c r="L1025" s="44"/>
      <c r="M1025" s="44"/>
      <c r="N1025" s="44"/>
      <c r="O1025" s="44"/>
      <c r="P1025" s="44"/>
      <c r="Q1025" s="44"/>
      <c r="R1025" s="155"/>
      <c r="S1025" s="44"/>
      <c r="T1025" s="44"/>
      <c r="U1025" s="44"/>
      <c r="V1025" s="44"/>
      <c r="W1025" s="44"/>
      <c r="X1025" s="44"/>
      <c r="Y1025" s="44"/>
      <c r="Z1025" s="44"/>
      <c r="AA1025" s="44"/>
      <c r="AB1025" s="44"/>
      <c r="AC1025" s="44"/>
    </row>
    <row r="1026" customFormat="false" ht="12.75" hidden="false" customHeight="false" outlineLevel="0" collapsed="false">
      <c r="A1026" s="44"/>
      <c r="B1026" s="44"/>
      <c r="C1026" s="44"/>
      <c r="D1026" s="44"/>
      <c r="E1026" s="44"/>
      <c r="F1026" s="44"/>
      <c r="G1026" s="44"/>
      <c r="H1026" s="44"/>
      <c r="I1026" s="155"/>
      <c r="J1026" s="155"/>
      <c r="K1026" s="44"/>
      <c r="L1026" s="44"/>
      <c r="M1026" s="44"/>
      <c r="N1026" s="44"/>
      <c r="O1026" s="44"/>
      <c r="P1026" s="44"/>
      <c r="Q1026" s="44"/>
      <c r="R1026" s="155"/>
      <c r="S1026" s="44"/>
      <c r="T1026" s="44"/>
      <c r="U1026" s="44"/>
      <c r="V1026" s="44"/>
      <c r="W1026" s="44"/>
      <c r="X1026" s="44"/>
      <c r="Y1026" s="44"/>
      <c r="Z1026" s="44"/>
      <c r="AA1026" s="44"/>
      <c r="AB1026" s="44"/>
      <c r="AC1026" s="44"/>
    </row>
    <row r="1027" customFormat="false" ht="12.75" hidden="false" customHeight="false" outlineLevel="0" collapsed="false">
      <c r="A1027" s="44"/>
      <c r="B1027" s="44"/>
      <c r="C1027" s="44"/>
      <c r="D1027" s="44"/>
      <c r="E1027" s="44"/>
      <c r="F1027" s="44"/>
      <c r="G1027" s="44"/>
      <c r="H1027" s="44"/>
      <c r="I1027" s="155"/>
      <c r="J1027" s="155"/>
      <c r="K1027" s="44"/>
      <c r="L1027" s="44"/>
      <c r="M1027" s="44"/>
      <c r="N1027" s="44"/>
      <c r="O1027" s="44"/>
      <c r="P1027" s="44"/>
      <c r="Q1027" s="44"/>
      <c r="R1027" s="155"/>
      <c r="S1027" s="44"/>
      <c r="T1027" s="44"/>
      <c r="U1027" s="44"/>
      <c r="V1027" s="44"/>
      <c r="W1027" s="44"/>
      <c r="X1027" s="44"/>
      <c r="Y1027" s="44"/>
      <c r="Z1027" s="44"/>
      <c r="AA1027" s="44"/>
      <c r="AB1027" s="44"/>
      <c r="AC1027" s="44"/>
    </row>
    <row r="1028" customFormat="false" ht="12.75" hidden="false" customHeight="false" outlineLevel="0" collapsed="false">
      <c r="A1028" s="44"/>
      <c r="B1028" s="44"/>
      <c r="C1028" s="44"/>
      <c r="D1028" s="44"/>
      <c r="E1028" s="44"/>
      <c r="F1028" s="44"/>
      <c r="G1028" s="44"/>
      <c r="H1028" s="44"/>
      <c r="I1028" s="155"/>
      <c r="J1028" s="155"/>
      <c r="K1028" s="44"/>
      <c r="L1028" s="44"/>
      <c r="M1028" s="44"/>
      <c r="N1028" s="44"/>
      <c r="O1028" s="44"/>
      <c r="P1028" s="44"/>
      <c r="Q1028" s="44"/>
      <c r="R1028" s="155"/>
      <c r="S1028" s="44"/>
      <c r="T1028" s="44"/>
      <c r="U1028" s="44"/>
      <c r="V1028" s="44"/>
      <c r="W1028" s="44"/>
      <c r="X1028" s="44"/>
      <c r="Y1028" s="44"/>
      <c r="Z1028" s="44"/>
      <c r="AA1028" s="44"/>
      <c r="AB1028" s="44"/>
      <c r="AC1028" s="44"/>
    </row>
    <row r="1029" customFormat="false" ht="12.7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  <c r="I1029" s="155"/>
      <c r="J1029" s="155"/>
      <c r="K1029" s="44"/>
      <c r="L1029" s="44"/>
      <c r="M1029" s="44"/>
      <c r="N1029" s="44"/>
      <c r="O1029" s="44"/>
      <c r="P1029" s="44"/>
      <c r="Q1029" s="44"/>
      <c r="R1029" s="155"/>
      <c r="S1029" s="44"/>
      <c r="T1029" s="44"/>
      <c r="U1029" s="44"/>
      <c r="V1029" s="44"/>
      <c r="W1029" s="44"/>
      <c r="X1029" s="44"/>
      <c r="Y1029" s="44"/>
      <c r="Z1029" s="44"/>
      <c r="AA1029" s="44"/>
      <c r="AB1029" s="44"/>
      <c r="AC1029" s="44"/>
    </row>
    <row r="1030" customFormat="false" ht="12.75" hidden="false" customHeight="false" outlineLevel="0" collapsed="false">
      <c r="A1030" s="44"/>
      <c r="B1030" s="44"/>
      <c r="C1030" s="44"/>
      <c r="D1030" s="44"/>
      <c r="E1030" s="44"/>
      <c r="F1030" s="44"/>
      <c r="G1030" s="44"/>
      <c r="H1030" s="44"/>
      <c r="I1030" s="155"/>
      <c r="J1030" s="155"/>
      <c r="K1030" s="44"/>
      <c r="L1030" s="44"/>
      <c r="M1030" s="44"/>
      <c r="N1030" s="44"/>
      <c r="O1030" s="44"/>
      <c r="P1030" s="44"/>
      <c r="Q1030" s="44"/>
      <c r="R1030" s="155"/>
      <c r="S1030" s="44"/>
      <c r="T1030" s="44"/>
      <c r="U1030" s="44"/>
      <c r="V1030" s="44"/>
      <c r="W1030" s="44"/>
      <c r="X1030" s="44"/>
      <c r="Y1030" s="44"/>
      <c r="Z1030" s="44"/>
      <c r="AA1030" s="44"/>
      <c r="AB1030" s="44"/>
      <c r="AC1030" s="44"/>
    </row>
    <row r="1031" customFormat="false" ht="12.75" hidden="false" customHeight="false" outlineLevel="0" collapsed="false">
      <c r="A1031" s="44"/>
      <c r="B1031" s="44"/>
      <c r="C1031" s="44"/>
      <c r="D1031" s="44"/>
      <c r="E1031" s="44"/>
      <c r="F1031" s="44"/>
      <c r="G1031" s="44"/>
      <c r="H1031" s="44"/>
      <c r="I1031" s="155"/>
      <c r="J1031" s="155"/>
      <c r="K1031" s="44"/>
      <c r="L1031" s="44"/>
      <c r="M1031" s="44"/>
      <c r="N1031" s="44"/>
      <c r="O1031" s="44"/>
      <c r="P1031" s="44"/>
      <c r="Q1031" s="44"/>
      <c r="R1031" s="155"/>
      <c r="S1031" s="44"/>
      <c r="T1031" s="44"/>
      <c r="U1031" s="44"/>
      <c r="V1031" s="44"/>
      <c r="W1031" s="44"/>
      <c r="X1031" s="44"/>
      <c r="Y1031" s="44"/>
      <c r="Z1031" s="44"/>
      <c r="AA1031" s="44"/>
      <c r="AB1031" s="44"/>
      <c r="AC1031" s="44"/>
    </row>
    <row r="1032" customFormat="false" ht="12.75" hidden="false" customHeight="false" outlineLevel="0" collapsed="false">
      <c r="A1032" s="44"/>
      <c r="B1032" s="44"/>
      <c r="C1032" s="44"/>
      <c r="D1032" s="44"/>
      <c r="E1032" s="44"/>
      <c r="F1032" s="44"/>
      <c r="G1032" s="44"/>
      <c r="H1032" s="44"/>
      <c r="I1032" s="155"/>
      <c r="J1032" s="155"/>
      <c r="K1032" s="44"/>
      <c r="L1032" s="44"/>
      <c r="M1032" s="44"/>
      <c r="N1032" s="44"/>
      <c r="O1032" s="44"/>
      <c r="P1032" s="44"/>
      <c r="Q1032" s="44"/>
      <c r="R1032" s="155"/>
      <c r="S1032" s="44"/>
      <c r="T1032" s="44"/>
      <c r="U1032" s="44"/>
      <c r="V1032" s="44"/>
      <c r="W1032" s="44"/>
      <c r="X1032" s="44"/>
      <c r="Y1032" s="44"/>
      <c r="Z1032" s="44"/>
      <c r="AA1032" s="44"/>
      <c r="AB1032" s="44"/>
      <c r="AC1032" s="44"/>
    </row>
    <row r="1033" customFormat="false" ht="12.75" hidden="false" customHeight="false" outlineLevel="0" collapsed="false">
      <c r="A1033" s="44"/>
      <c r="B1033" s="44"/>
      <c r="C1033" s="44"/>
      <c r="D1033" s="44"/>
      <c r="E1033" s="44"/>
      <c r="F1033" s="44"/>
      <c r="G1033" s="44"/>
      <c r="H1033" s="44"/>
      <c r="I1033" s="155"/>
      <c r="J1033" s="155"/>
      <c r="K1033" s="44"/>
      <c r="L1033" s="44"/>
      <c r="M1033" s="44"/>
      <c r="N1033" s="44"/>
      <c r="O1033" s="44"/>
      <c r="P1033" s="44"/>
      <c r="Q1033" s="44"/>
      <c r="R1033" s="155"/>
      <c r="S1033" s="44"/>
      <c r="T1033" s="44"/>
      <c r="U1033" s="44"/>
      <c r="V1033" s="44"/>
      <c r="W1033" s="44"/>
      <c r="X1033" s="44"/>
      <c r="Y1033" s="44"/>
      <c r="Z1033" s="44"/>
      <c r="AA1033" s="44"/>
      <c r="AB1033" s="44"/>
      <c r="AC1033" s="44"/>
    </row>
    <row r="1034" customFormat="false" ht="12.75" hidden="false" customHeight="false" outlineLevel="0" collapsed="false">
      <c r="A1034" s="44"/>
      <c r="B1034" s="44"/>
      <c r="C1034" s="44"/>
      <c r="D1034" s="44"/>
      <c r="E1034" s="44"/>
      <c r="F1034" s="44"/>
      <c r="G1034" s="44"/>
      <c r="H1034" s="44"/>
      <c r="I1034" s="155"/>
      <c r="J1034" s="155"/>
      <c r="K1034" s="44"/>
      <c r="L1034" s="44"/>
      <c r="M1034" s="44"/>
      <c r="N1034" s="44"/>
      <c r="O1034" s="44"/>
      <c r="P1034" s="44"/>
      <c r="Q1034" s="44"/>
      <c r="R1034" s="155"/>
      <c r="S1034" s="44"/>
      <c r="T1034" s="44"/>
      <c r="U1034" s="44"/>
      <c r="V1034" s="44"/>
      <c r="W1034" s="44"/>
      <c r="X1034" s="44"/>
      <c r="Y1034" s="44"/>
      <c r="Z1034" s="44"/>
      <c r="AA1034" s="44"/>
      <c r="AB1034" s="44"/>
      <c r="AC1034" s="44"/>
    </row>
  </sheetData>
  <mergeCells count="16">
    <mergeCell ref="I1:R1"/>
    <mergeCell ref="A2:R2"/>
    <mergeCell ref="J3:R3"/>
    <mergeCell ref="A4:A5"/>
    <mergeCell ref="B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E5:H5"/>
    <mergeCell ref="H573:R573"/>
  </mergeCells>
  <printOptions headings="false" gridLines="false" gridLinesSet="true" horizontalCentered="false" verticalCentered="false"/>
  <pageMargins left="0.7875" right="0" top="0.393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orbachenko</cp:lastModifiedBy>
  <cp:lastPrinted>2017-04-27T14:03:23Z</cp:lastPrinted>
  <dcterms:modified xsi:type="dcterms:W3CDTF">2017-04-27T14:04:16Z</dcterms:modified>
  <cp:revision>0</cp:revision>
  <dc:subject/>
  <dc:title/>
</cp:coreProperties>
</file>