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НП и Выравнивание 2018" sheetId="1" state="visible" r:id="rId2"/>
    <sheet name="УНП и Выравнивание 2019" sheetId="2" state="visible" r:id="rId3"/>
    <sheet name="УНП и Выравнивание 2020" sheetId="3" state="visible" r:id="rId4"/>
  </sheets>
  <definedNames>
    <definedName function="false" hidden="false" localSheetId="0" name="_xlnm.Print_Area" vbProcedure="false">'УНП и Выравнивание 2018'!$B$1:$BE$17</definedName>
    <definedName function="false" hidden="false" localSheetId="1" name="_xlnm.Print_Area" vbProcedure="false">'УНП и Выравнивание 2019'!$B$1:$BE$17</definedName>
    <definedName function="false" hidden="false" localSheetId="2" name="_xlnm.Print_Area" vbProcedure="false">'УНП и Выравнивание 2020'!$B$1:$BE$1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131</xdr:rowOff>
              </xdr:from>
              <xdr:to>
                <xdr:col>4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80</xdr:rowOff>
              </xdr:from>
              <xdr:to>
                <xdr:col>9</xdr:col>
                <xdr:colOff>18</xdr:colOff>
                <xdr:row>1</xdr:row>
                <xdr:rowOff>21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0</xdr:row>
                <xdr:rowOff>131</xdr:rowOff>
              </xdr:from>
              <xdr:to>
                <xdr:col>50</xdr:col>
                <xdr:colOff>28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7</xdr:colOff>
                <xdr:row>0</xdr:row>
                <xdr:rowOff>80</xdr:rowOff>
              </xdr:from>
              <xdr:to>
                <xdr:col>114</xdr:col>
                <xdr:colOff>45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8</xdr:colOff>
                <xdr:row>0</xdr:row>
                <xdr:rowOff>89</xdr:rowOff>
              </xdr:from>
              <xdr:to>
                <xdr:col>118</xdr:col>
                <xdr:colOff>30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50</xdr:colOff>
                <xdr:row>0</xdr:row>
                <xdr:rowOff>80</xdr:rowOff>
              </xdr:from>
              <xdr:to>
                <xdr:col>122</xdr:col>
                <xdr:colOff>15</xdr:colOff>
                <xdr:row>2</xdr:row>
                <xdr:rowOff>11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24</xdr:colOff>
                <xdr:row>0</xdr:row>
                <xdr:rowOff>80</xdr:rowOff>
              </xdr:from>
              <xdr:to>
                <xdr:col>121</xdr:col>
                <xdr:colOff>18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38</xdr:colOff>
                <xdr:row>0</xdr:row>
                <xdr:rowOff>80</xdr:rowOff>
              </xdr:from>
              <xdr:to>
                <xdr:col>118</xdr:col>
                <xdr:colOff>38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24</xdr:colOff>
                <xdr:row>0</xdr:row>
                <xdr:rowOff>80</xdr:rowOff>
              </xdr:from>
              <xdr:to>
                <xdr:col>121</xdr:col>
                <xdr:colOff>18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2</xdr:colOff>
                <xdr:row>0</xdr:row>
                <xdr:rowOff>80</xdr:rowOff>
              </xdr:from>
              <xdr:to>
                <xdr:col>123</xdr:col>
                <xdr:colOff>41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62</xdr:colOff>
                <xdr:row>0</xdr:row>
                <xdr:rowOff>80</xdr:rowOff>
              </xdr:from>
              <xdr:to>
                <xdr:col>124</xdr:col>
                <xdr:colOff>12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62</xdr:colOff>
                <xdr:row>1</xdr:row>
                <xdr:rowOff>0</xdr:rowOff>
              </xdr:from>
              <xdr:to>
                <xdr:col>126</xdr:col>
                <xdr:colOff>3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62</xdr:colOff>
                <xdr:row>10</xdr:row>
                <xdr:rowOff>12</xdr:rowOff>
              </xdr:from>
              <xdr:to>
                <xdr:col>131</xdr:col>
                <xdr:colOff>19</xdr:colOff>
                <xdr:row>20</xdr:row>
                <xdr:rowOff>4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2</xdr:colOff>
                <xdr:row>0</xdr:row>
                <xdr:rowOff>80</xdr:rowOff>
              </xdr:from>
              <xdr:to>
                <xdr:col>123</xdr:col>
                <xdr:colOff>65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12</xdr:colOff>
                <xdr:row>1</xdr:row>
                <xdr:rowOff>0</xdr:rowOff>
              </xdr:from>
              <xdr:to>
                <xdr:col>123</xdr:col>
                <xdr:colOff>65</xdr:colOff>
                <xdr:row>3</xdr:row>
                <xdr:rowOff>1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40</xdr:colOff>
                <xdr:row>0</xdr:row>
                <xdr:rowOff>80</xdr:rowOff>
              </xdr:from>
              <xdr:to>
                <xdr:col>131</xdr:col>
                <xdr:colOff>19</xdr:colOff>
                <xdr:row>1</xdr:row>
                <xdr:rowOff>36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40</xdr:colOff>
                <xdr:row>1</xdr:row>
                <xdr:rowOff>0</xdr:rowOff>
              </xdr:from>
              <xdr:to>
                <xdr:col>133</xdr:col>
                <xdr:colOff>64</xdr:colOff>
                <xdr:row>3</xdr:row>
                <xdr:rowOff>31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55</xdr:colOff>
                <xdr:row>0</xdr:row>
                <xdr:rowOff>80</xdr:rowOff>
              </xdr:from>
              <xdr:to>
                <xdr:col>131</xdr:col>
                <xdr:colOff>19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55</xdr:colOff>
                <xdr:row>1</xdr:row>
                <xdr:rowOff>0</xdr:rowOff>
              </xdr:from>
              <xdr:to>
                <xdr:col>131</xdr:col>
                <xdr:colOff>19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24</xdr:colOff>
                <xdr:row>0</xdr:row>
                <xdr:rowOff>80</xdr:rowOff>
              </xdr:from>
              <xdr:to>
                <xdr:col>132</xdr:col>
                <xdr:colOff>-18</xdr:colOff>
                <xdr:row>2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24</xdr:colOff>
                <xdr:row>1</xdr:row>
                <xdr:rowOff>0</xdr:rowOff>
              </xdr:from>
              <xdr:to>
                <xdr:col>133</xdr:col>
                <xdr:colOff>21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24</xdr:colOff>
                <xdr:row>0</xdr:row>
                <xdr:rowOff>80</xdr:rowOff>
              </xdr:from>
              <xdr:to>
                <xdr:col>134</xdr:col>
                <xdr:colOff>48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40</xdr:colOff>
                <xdr:row>0</xdr:row>
                <xdr:rowOff>80</xdr:rowOff>
              </xdr:from>
              <xdr:to>
                <xdr:col>132</xdr:col>
                <xdr:colOff>3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46</xdr:colOff>
                <xdr:row>0</xdr:row>
                <xdr:rowOff>80</xdr:rowOff>
              </xdr:from>
              <xdr:to>
                <xdr:col>139</xdr:col>
                <xdr:colOff>3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0</xdr:row>
                <xdr:rowOff>131</xdr:rowOff>
              </xdr:from>
              <xdr:to>
                <xdr:col>5</xdr:col>
                <xdr:colOff>0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80</xdr:rowOff>
              </xdr:from>
              <xdr:to>
                <xdr:col>10</xdr:col>
                <xdr:colOff>15</xdr:colOff>
                <xdr:row>1</xdr:row>
                <xdr:rowOff>21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3</xdr:colOff>
                <xdr:row>0</xdr:row>
                <xdr:rowOff>131</xdr:rowOff>
              </xdr:from>
              <xdr:to>
                <xdr:col>114</xdr:col>
                <xdr:colOff>15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5</xdr:colOff>
                <xdr:row>0</xdr:row>
                <xdr:rowOff>80</xdr:rowOff>
              </xdr:from>
              <xdr:to>
                <xdr:col>116</xdr:col>
                <xdr:colOff>38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31</xdr:colOff>
                <xdr:row>0</xdr:row>
                <xdr:rowOff>88</xdr:rowOff>
              </xdr:from>
              <xdr:to>
                <xdr:col>120</xdr:col>
                <xdr:colOff>22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42</xdr:colOff>
                <xdr:row>0</xdr:row>
                <xdr:rowOff>80</xdr:rowOff>
              </xdr:from>
              <xdr:to>
                <xdr:col>124</xdr:col>
                <xdr:colOff>7</xdr:colOff>
                <xdr:row>2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7</xdr:colOff>
                <xdr:row>0</xdr:row>
                <xdr:rowOff>80</xdr:rowOff>
              </xdr:from>
              <xdr:to>
                <xdr:col>123</xdr:col>
                <xdr:colOff>11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1</xdr:colOff>
                <xdr:row>0</xdr:row>
                <xdr:rowOff>80</xdr:rowOff>
              </xdr:from>
              <xdr:to>
                <xdr:col>120</xdr:col>
                <xdr:colOff>31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7</xdr:colOff>
                <xdr:row>0</xdr:row>
                <xdr:rowOff>80</xdr:rowOff>
              </xdr:from>
              <xdr:to>
                <xdr:col>123</xdr:col>
                <xdr:colOff>11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4</xdr:colOff>
                <xdr:row>0</xdr:row>
                <xdr:rowOff>80</xdr:rowOff>
              </xdr:from>
              <xdr:to>
                <xdr:col>125</xdr:col>
                <xdr:colOff>34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55</xdr:colOff>
                <xdr:row>0</xdr:row>
                <xdr:rowOff>80</xdr:rowOff>
              </xdr:from>
              <xdr:to>
                <xdr:col>126</xdr:col>
                <xdr:colOff>4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55</xdr:colOff>
                <xdr:row>1</xdr:row>
                <xdr:rowOff>0</xdr:rowOff>
              </xdr:from>
              <xdr:to>
                <xdr:col>127</xdr:col>
                <xdr:colOff>65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55</xdr:colOff>
                <xdr:row>7</xdr:row>
                <xdr:rowOff>12</xdr:rowOff>
              </xdr:from>
              <xdr:to>
                <xdr:col>133</xdr:col>
                <xdr:colOff>12</xdr:colOff>
                <xdr:row>16</xdr:row>
                <xdr:rowOff>10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4</xdr:colOff>
                <xdr:row>0</xdr:row>
                <xdr:rowOff>80</xdr:rowOff>
              </xdr:from>
              <xdr:to>
                <xdr:col>125</xdr:col>
                <xdr:colOff>57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4</xdr:colOff>
                <xdr:row>1</xdr:row>
                <xdr:rowOff>0</xdr:rowOff>
              </xdr:from>
              <xdr:to>
                <xdr:col>125</xdr:col>
                <xdr:colOff>57</xdr:colOff>
                <xdr:row>2</xdr:row>
                <xdr:rowOff>98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33</xdr:colOff>
                <xdr:row>0</xdr:row>
                <xdr:rowOff>80</xdr:rowOff>
              </xdr:from>
              <xdr:to>
                <xdr:col>133</xdr:col>
                <xdr:colOff>12</xdr:colOff>
                <xdr:row>1</xdr:row>
                <xdr:rowOff>36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33</xdr:colOff>
                <xdr:row>1</xdr:row>
                <xdr:rowOff>0</xdr:rowOff>
              </xdr:from>
              <xdr:to>
                <xdr:col>135</xdr:col>
                <xdr:colOff>57</xdr:colOff>
                <xdr:row>3</xdr:row>
                <xdr:rowOff>11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48</xdr:colOff>
                <xdr:row>0</xdr:row>
                <xdr:rowOff>80</xdr:rowOff>
              </xdr:from>
              <xdr:to>
                <xdr:col>133</xdr:col>
                <xdr:colOff>12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48</xdr:colOff>
                <xdr:row>1</xdr:row>
                <xdr:rowOff>0</xdr:rowOff>
              </xdr:from>
              <xdr:to>
                <xdr:col>133</xdr:col>
                <xdr:colOff>12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17</xdr:colOff>
                <xdr:row>0</xdr:row>
                <xdr:rowOff>80</xdr:rowOff>
              </xdr:from>
              <xdr:to>
                <xdr:col>134</xdr:col>
                <xdr:colOff>-25</xdr:colOff>
                <xdr:row>2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17</xdr:colOff>
                <xdr:row>1</xdr:row>
                <xdr:rowOff>0</xdr:rowOff>
              </xdr:from>
              <xdr:to>
                <xdr:col>135</xdr:col>
                <xdr:colOff>14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17</xdr:colOff>
                <xdr:row>0</xdr:row>
                <xdr:rowOff>80</xdr:rowOff>
              </xdr:from>
              <xdr:to>
                <xdr:col>136</xdr:col>
                <xdr:colOff>40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33</xdr:colOff>
                <xdr:row>0</xdr:row>
                <xdr:rowOff>80</xdr:rowOff>
              </xdr:from>
              <xdr:to>
                <xdr:col>133</xdr:col>
                <xdr:colOff>63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8</xdr:col>
                <xdr:colOff>39</xdr:colOff>
                <xdr:row>0</xdr:row>
                <xdr:rowOff>80</xdr:rowOff>
              </xdr:from>
              <xdr:to>
                <xdr:col>141</xdr:col>
                <xdr:colOff>22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131</xdr:rowOff>
              </xdr:from>
              <xdr:to>
                <xdr:col>5</xdr:col>
                <xdr:colOff>11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80</xdr:rowOff>
              </xdr:from>
              <xdr:to>
                <xdr:col>10</xdr:col>
                <xdr:colOff>12</xdr:colOff>
                <xdr:row>1</xdr:row>
                <xdr:rowOff>21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3</xdr:colOff>
                <xdr:row>0</xdr:row>
                <xdr:rowOff>131</xdr:rowOff>
              </xdr:from>
              <xdr:to>
                <xdr:col>113</xdr:col>
                <xdr:colOff>25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55</xdr:colOff>
                <xdr:row>0</xdr:row>
                <xdr:rowOff>80</xdr:rowOff>
              </xdr:from>
              <xdr:to>
                <xdr:col>115</xdr:col>
                <xdr:colOff>49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1</xdr:colOff>
                <xdr:row>0</xdr:row>
                <xdr:rowOff>88</xdr:rowOff>
              </xdr:from>
              <xdr:to>
                <xdr:col>119</xdr:col>
                <xdr:colOff>33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53</xdr:colOff>
                <xdr:row>0</xdr:row>
                <xdr:rowOff>80</xdr:rowOff>
              </xdr:from>
              <xdr:to>
                <xdr:col>123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7</xdr:colOff>
                <xdr:row>0</xdr:row>
                <xdr:rowOff>80</xdr:rowOff>
              </xdr:from>
              <xdr:to>
                <xdr:col>122</xdr:col>
                <xdr:colOff>21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1</xdr:colOff>
                <xdr:row>0</xdr:row>
                <xdr:rowOff>80</xdr:rowOff>
              </xdr:from>
              <xdr:to>
                <xdr:col>119</xdr:col>
                <xdr:colOff>41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7</xdr:colOff>
                <xdr:row>0</xdr:row>
                <xdr:rowOff>80</xdr:rowOff>
              </xdr:from>
              <xdr:to>
                <xdr:col>122</xdr:col>
                <xdr:colOff>21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5</xdr:colOff>
                <xdr:row>0</xdr:row>
                <xdr:rowOff>80</xdr:rowOff>
              </xdr:from>
              <xdr:to>
                <xdr:col>124</xdr:col>
                <xdr:colOff>44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65</xdr:colOff>
                <xdr:row>0</xdr:row>
                <xdr:rowOff>80</xdr:rowOff>
              </xdr:from>
              <xdr:to>
                <xdr:col>125</xdr:col>
                <xdr:colOff>15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65</xdr:colOff>
                <xdr:row>1</xdr:row>
                <xdr:rowOff>0</xdr:rowOff>
              </xdr:from>
              <xdr:to>
                <xdr:col>127</xdr:col>
                <xdr:colOff>7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65</xdr:colOff>
                <xdr:row>11</xdr:row>
                <xdr:rowOff>14</xdr:rowOff>
              </xdr:from>
              <xdr:to>
                <xdr:col>132</xdr:col>
                <xdr:colOff>22</xdr:colOff>
                <xdr:row>21</xdr:row>
                <xdr:rowOff>7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15</xdr:colOff>
                <xdr:row>0</xdr:row>
                <xdr:rowOff>80</xdr:rowOff>
              </xdr:from>
              <xdr:to>
                <xdr:col>125</xdr:col>
                <xdr:colOff>0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15</xdr:colOff>
                <xdr:row>1</xdr:row>
                <xdr:rowOff>0</xdr:rowOff>
              </xdr:from>
              <xdr:to>
                <xdr:col>125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43</xdr:colOff>
                <xdr:row>0</xdr:row>
                <xdr:rowOff>80</xdr:rowOff>
              </xdr:from>
              <xdr:to>
                <xdr:col>132</xdr:col>
                <xdr:colOff>22</xdr:colOff>
                <xdr:row>1</xdr:row>
                <xdr:rowOff>36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43</xdr:colOff>
                <xdr:row>1</xdr:row>
                <xdr:rowOff>0</xdr:rowOff>
              </xdr:from>
              <xdr:to>
                <xdr:col>135</xdr:col>
                <xdr:colOff>0</xdr:colOff>
                <xdr:row>3</xdr:row>
                <xdr:rowOff>31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8</xdr:colOff>
                <xdr:row>0</xdr:row>
                <xdr:rowOff>80</xdr:rowOff>
              </xdr:from>
              <xdr:to>
                <xdr:col>132</xdr:col>
                <xdr:colOff>22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8</xdr:colOff>
                <xdr:row>1</xdr:row>
                <xdr:rowOff>0</xdr:rowOff>
              </xdr:from>
              <xdr:to>
                <xdr:col>132</xdr:col>
                <xdr:colOff>22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27</xdr:colOff>
                <xdr:row>0</xdr:row>
                <xdr:rowOff>80</xdr:rowOff>
              </xdr:from>
              <xdr:to>
                <xdr:col>133</xdr:col>
                <xdr:colOff>-15</xdr:colOff>
                <xdr:row>2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27</xdr:colOff>
                <xdr:row>1</xdr:row>
                <xdr:rowOff>0</xdr:rowOff>
              </xdr:from>
              <xdr:to>
                <xdr:col>134</xdr:col>
                <xdr:colOff>24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27</xdr:colOff>
                <xdr:row>0</xdr:row>
                <xdr:rowOff>80</xdr:rowOff>
              </xdr:from>
              <xdr:to>
                <xdr:col>135</xdr:col>
                <xdr:colOff>51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43</xdr:colOff>
                <xdr:row>0</xdr:row>
                <xdr:rowOff>80</xdr:rowOff>
              </xdr:from>
              <xdr:to>
                <xdr:col>133</xdr:col>
                <xdr:colOff>6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50</xdr:colOff>
                <xdr:row>0</xdr:row>
                <xdr:rowOff>80</xdr:rowOff>
              </xdr:from>
              <xdr:to>
                <xdr:col>140</xdr:col>
                <xdr:colOff>33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96">
  <si>
    <t xml:space="preserve">Последовательность расчетов</t>
  </si>
  <si>
    <t xml:space="preserve">Экспертная оценка выборки по УНП, расчет и нормирование УНП</t>
  </si>
  <si>
    <t xml:space="preserve">2. Ввод данных по ИБР 2007 u/</t>
  </si>
  <si>
    <t xml:space="preserve">3. Ввод данных по численности</t>
  </si>
  <si>
    <t xml:space="preserve">1.Нормированное значение УНП (прогнозируемые налоговые доходы)</t>
  </si>
  <si>
    <t xml:space="preserve">4. Вычисление нормированного значения ИБР</t>
  </si>
  <si>
    <t xml:space="preserve">5. Вычисление нормированной численности</t>
  </si>
  <si>
    <t xml:space="preserve">6. Расчет бюджетной обеспеченности</t>
  </si>
  <si>
    <t xml:space="preserve">7. Определение объема Фонда исходя из критерия выравнивания до средней бюджетной обеспеченности</t>
  </si>
  <si>
    <t xml:space="preserve">8. Расчет уровня бюджетной обеспеченности</t>
  </si>
  <si>
    <t xml:space="preserve">9. Расчет отрицательных трансфертов</t>
  </si>
  <si>
    <t xml:space="preserve">10. Расчет собственных доходов после изъятия отрицательных трансфертов</t>
  </si>
  <si>
    <t xml:space="preserve">11. Расчет бюджетной обеспеченности после изъятия отрицательных трансфертов</t>
  </si>
  <si>
    <t xml:space="preserve">12. Расчет предельного объема Фонда и средней бюджетной обеспеченности</t>
  </si>
  <si>
    <t xml:space="preserve">13. Расчет уровня бюджетной обеспеченности</t>
  </si>
  <si>
    <t xml:space="preserve">14. МО перечисляющие отрицательные трансферты (0/1)</t>
  </si>
  <si>
    <t xml:space="preserve">15. Принятие решения об объеме Фонда исходя из рассчитанных граничных условий</t>
  </si>
  <si>
    <t xml:space="preserve">16. Задача уровня выравнивания бюджетной обеспеченности (не может превышать 1) расчет ∆УБОi</t>
  </si>
  <si>
    <t xml:space="preserve">17. Ввод объема Фонда и расчет достигаемой средней бюджетной обеспеченности</t>
  </si>
  <si>
    <t xml:space="preserve">18. Расчет общего объема Фонда с учетом отрицательных трансфертов</t>
  </si>
  <si>
    <t xml:space="preserve">19. Расчет части фонда, распределяемого до заданного уровня</t>
  </si>
  <si>
    <t xml:space="preserve">20. Расчет прироста уровня бюджетной обеспеченности на первом этапе</t>
  </si>
  <si>
    <t xml:space="preserve">21. Расчет первой части дотаций</t>
  </si>
  <si>
    <t xml:space="preserve">22. Нормирование первой части дотаций</t>
  </si>
  <si>
    <t xml:space="preserve">23. Расчет собственных доходов после первого шага выравнивания</t>
  </si>
  <si>
    <t xml:space="preserve">24. Определение уровня бюджетной обеспеченности после первого этапа выравнивания</t>
  </si>
  <si>
    <t xml:space="preserve">25. Распределение второй части Фонда методом пропорционального подтягивания</t>
  </si>
  <si>
    <t xml:space="preserve">26. Расчет второй части дотаций</t>
  </si>
  <si>
    <t xml:space="preserve">27. Расчет собственных доходов после распределения дотаций</t>
  </si>
  <si>
    <t xml:space="preserve">28. Расчет бюджетной обеспеченности после распределения дотаций</t>
  </si>
  <si>
    <t xml:space="preserve">29. Расчет уровня бюджетной обеспеченности после распределения дотаций</t>
  </si>
  <si>
    <t xml:space="preserve">30. Контроль результатов распределения дотаций</t>
  </si>
  <si>
    <t xml:space="preserve">31. Численность населения нарастающим итогом</t>
  </si>
  <si>
    <t xml:space="preserve">1000</t>
  </si>
  <si>
    <t xml:space="preserve">2018 год</t>
  </si>
  <si>
    <t xml:space="preserve">Расчет УНП на основании экспертных оценок</t>
  </si>
  <si>
    <t xml:space="preserve">`</t>
  </si>
  <si>
    <t xml:space="preserve">Число точек графика (N*3)+1</t>
  </si>
  <si>
    <t xml:space="preserve">Численность населения</t>
  </si>
  <si>
    <t xml:space="preserve">Данные для построения графиков</t>
  </si>
  <si>
    <t xml:space="preserve">МО
Код</t>
  </si>
  <si>
    <t xml:space="preserve">Экспертная оценка выборки по УНП</t>
  </si>
  <si>
    <t xml:space="preserve">ФОТ ( налоговая база)</t>
  </si>
  <si>
    <t xml:space="preserve">Налогооблагаемая база по налогу на имущество физ.лиц</t>
  </si>
  <si>
    <t xml:space="preserve">Налогооблагаемая база по земельному налогу</t>
  </si>
  <si>
    <t xml:space="preserve">УНП (расчет для всех МО)</t>
  </si>
  <si>
    <t xml:space="preserve">УНП 1000 (расчет для всех МО)</t>
  </si>
  <si>
    <t xml:space="preserve">план 2018</t>
  </si>
  <si>
    <t xml:space="preserve">Нормированное значение УНП (прогнозируемые налоговые доходы)</t>
  </si>
  <si>
    <t xml:space="preserve">Экспертная выборка</t>
  </si>
  <si>
    <t xml:space="preserve">Неналоговые</t>
  </si>
  <si>
    <t xml:space="preserve">Распределение районного фонда поддержки поселений</t>
  </si>
  <si>
    <t xml:space="preserve">УНП</t>
  </si>
  <si>
    <t xml:space="preserve">Рассчитанный индекс бюджетных расходов (ИБР)</t>
  </si>
  <si>
    <t xml:space="preserve">Численность пост населения, тыс. чел.</t>
  </si>
  <si>
    <t xml:space="preserve">УНП норм</t>
  </si>
  <si>
    <t xml:space="preserve">Нормированное значение ИБР</t>
  </si>
  <si>
    <t xml:space="preserve">Нормированная численность населения, тыс. чел.</t>
  </si>
  <si>
    <t xml:space="preserve">БОрас=(УНП / Чнорм)</t>
  </si>
  <si>
    <t xml:space="preserve">УБО=БОрас/БОср</t>
  </si>
  <si>
    <t xml:space="preserve">Отрицательный трансферт</t>
  </si>
  <si>
    <t xml:space="preserve">Собственные доходы после изъятия ОТ</t>
  </si>
  <si>
    <t xml:space="preserve">Бюджетная обеспеченность (тыс.руб./чел.)</t>
  </si>
  <si>
    <t xml:space="preserve">Уровень бюджетной обеспеченности</t>
  </si>
  <si>
    <t xml:space="preserve">Определение МО для начисления отрицательного трансферта</t>
  </si>
  <si>
    <t xml:space="preserve"> ∆УБОi=разница между заданным уровнем выравнивания УВ и УБО</t>
  </si>
  <si>
    <t xml:space="preserve">Расчет первой части дотаций</t>
  </si>
  <si>
    <t xml:space="preserve">Нормирование первой части дотаций D1i</t>
  </si>
  <si>
    <t xml:space="preserve">Собственные доходы после первого этапа выравнивания</t>
  </si>
  <si>
    <t xml:space="preserve">СПРАВОЧНО: Уровень бюджетной обеспеченности после первого выравнивания УБО1i</t>
  </si>
  <si>
    <t xml:space="preserve">Распределение второй части дотаций </t>
  </si>
  <si>
    <t xml:space="preserve">Расчет второй части дотаций </t>
  </si>
  <si>
    <t xml:space="preserve">Собственные доходы после выравнивания</t>
  </si>
  <si>
    <t xml:space="preserve">Бюджетная обеспеченность после распределения дотаций (тыс.руб./чел.)</t>
  </si>
  <si>
    <t xml:space="preserve">Уровень бюджетной обеспеченности после распределения дотаций</t>
  </si>
  <si>
    <t xml:space="preserve">Контроль результатов</t>
  </si>
  <si>
    <t xml:space="preserve">Всего дотаций</t>
  </si>
  <si>
    <t xml:space="preserve">Индекс бюджетных расходов</t>
  </si>
  <si>
    <t xml:space="preserve">Нормированный индекс бюджетных расходов</t>
  </si>
  <si>
    <t xml:space="preserve">Исходный уровень бюджетной обеспеченности</t>
  </si>
  <si>
    <t xml:space="preserve">Уровень бюджетной обеспеченности (после первого этапа)</t>
  </si>
  <si>
    <t xml:space="preserve">Уровень бюджетной обеспеченности (после двух этапов)</t>
  </si>
  <si>
    <t xml:space="preserve">Бюджетная обеспеченность до выравнивания</t>
  </si>
  <si>
    <t xml:space="preserve">Бюджетная обеспеченность после выравнивания</t>
  </si>
  <si>
    <t xml:space="preserve">MO</t>
  </si>
  <si>
    <t xml:space="preserve">р.п. Дубна</t>
  </si>
  <si>
    <t xml:space="preserve">МО Воскресенское</t>
  </si>
  <si>
    <t xml:space="preserve">МО Протасовское</t>
  </si>
  <si>
    <t xml:space="preserve">МО рп Дубна</t>
  </si>
  <si>
    <t xml:space="preserve">Итог</t>
  </si>
  <si>
    <t xml:space="preserve">2019 год</t>
  </si>
  <si>
    <t xml:space="preserve">план 2019</t>
  </si>
  <si>
    <t xml:space="preserve">МО р.п. Дубна</t>
  </si>
  <si>
    <t xml:space="preserve">2020 год</t>
  </si>
  <si>
    <t xml:space="preserve">план 2020</t>
  </si>
  <si>
    <t xml:space="preserve">МО Воскресенсок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_р_."/>
    <numFmt numFmtId="167" formatCode="0.000"/>
    <numFmt numFmtId="168" formatCode="0"/>
    <numFmt numFmtId="169" formatCode="0.0000"/>
    <numFmt numFmtId="170" formatCode="0.000000E+00"/>
    <numFmt numFmtId="171" formatCode="#,##0"/>
    <numFmt numFmtId="172" formatCode="#,##0.00"/>
    <numFmt numFmtId="173" formatCode="0.00"/>
    <numFmt numFmtId="174" formatCode="0.0"/>
    <numFmt numFmtId="175" formatCode="#,##0.0000"/>
    <numFmt numFmtId="176" formatCode="0.00%"/>
    <numFmt numFmtId="177" formatCode="General"/>
    <numFmt numFmtId="178" formatCode="0.00_)"/>
    <numFmt numFmtId="179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color rgb="FF0000FF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color rgb="FF00008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800000"/>
      <name val="Arial Narrow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9966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progn_ra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331200</xdr:colOff>
      <xdr:row>6</xdr:row>
      <xdr:rowOff>87840</xdr:rowOff>
    </xdr:from>
    <xdr:to>
      <xdr:col>114</xdr:col>
      <xdr:colOff>46080</xdr:colOff>
      <xdr:row>10</xdr:row>
      <xdr:rowOff>180720</xdr:rowOff>
    </xdr:to>
    <xdr:sp>
      <xdr:nvSpPr>
        <xdr:cNvPr id="0" name="Text Box 221"/>
        <xdr:cNvSpPr/>
      </xdr:nvSpPr>
      <xdr:spPr>
        <a:xfrm>
          <a:off x="23486400" y="418356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440</xdr:colOff>
      <xdr:row>6</xdr:row>
      <xdr:rowOff>76320</xdr:rowOff>
    </xdr:from>
    <xdr:to>
      <xdr:col>22</xdr:col>
      <xdr:colOff>60480</xdr:colOff>
      <xdr:row>12</xdr:row>
      <xdr:rowOff>199440</xdr:rowOff>
    </xdr:to>
    <xdr:sp>
      <xdr:nvSpPr>
        <xdr:cNvPr id="1" name="Text Box 222"/>
        <xdr:cNvSpPr/>
      </xdr:nvSpPr>
      <xdr:spPr>
        <a:xfrm>
          <a:off x="13257000" y="4172040"/>
          <a:ext cx="48276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326160</xdr:colOff>
      <xdr:row>6</xdr:row>
      <xdr:rowOff>68400</xdr:rowOff>
    </xdr:from>
    <xdr:to>
      <xdr:col>114</xdr:col>
      <xdr:colOff>41040</xdr:colOff>
      <xdr:row>10</xdr:row>
      <xdr:rowOff>199440</xdr:rowOff>
    </xdr:to>
    <xdr:sp>
      <xdr:nvSpPr>
        <xdr:cNvPr id="2" name="Text Box 221"/>
        <xdr:cNvSpPr/>
      </xdr:nvSpPr>
      <xdr:spPr>
        <a:xfrm>
          <a:off x="22262760" y="382140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440</xdr:colOff>
      <xdr:row>6</xdr:row>
      <xdr:rowOff>76320</xdr:rowOff>
    </xdr:from>
    <xdr:to>
      <xdr:col>22</xdr:col>
      <xdr:colOff>60480</xdr:colOff>
      <xdr:row>12</xdr:row>
      <xdr:rowOff>200160</xdr:rowOff>
    </xdr:to>
    <xdr:sp>
      <xdr:nvSpPr>
        <xdr:cNvPr id="3" name="Text Box 222"/>
        <xdr:cNvSpPr/>
      </xdr:nvSpPr>
      <xdr:spPr>
        <a:xfrm>
          <a:off x="12733200" y="3829320"/>
          <a:ext cx="482400" cy="13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330840</xdr:colOff>
      <xdr:row>6</xdr:row>
      <xdr:rowOff>78120</xdr:rowOff>
    </xdr:from>
    <xdr:to>
      <xdr:col>114</xdr:col>
      <xdr:colOff>45720</xdr:colOff>
      <xdr:row>11</xdr:row>
      <xdr:rowOff>8640</xdr:rowOff>
    </xdr:to>
    <xdr:sp>
      <xdr:nvSpPr>
        <xdr:cNvPr id="4" name="Text Box 221"/>
        <xdr:cNvSpPr/>
      </xdr:nvSpPr>
      <xdr:spPr>
        <a:xfrm>
          <a:off x="22811760" y="399276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440</xdr:colOff>
      <xdr:row>6</xdr:row>
      <xdr:rowOff>76680</xdr:rowOff>
    </xdr:from>
    <xdr:to>
      <xdr:col>22</xdr:col>
      <xdr:colOff>60480</xdr:colOff>
      <xdr:row>13</xdr:row>
      <xdr:rowOff>66240</xdr:rowOff>
    </xdr:to>
    <xdr:sp>
      <xdr:nvSpPr>
        <xdr:cNvPr id="5" name="Text Box 222"/>
        <xdr:cNvSpPr/>
      </xdr:nvSpPr>
      <xdr:spPr>
        <a:xfrm>
          <a:off x="12823920" y="3991320"/>
          <a:ext cx="482760" cy="138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75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7" width="4.41"/>
    <col collapsed="false" customWidth="true" hidden="false" outlineLevel="0" max="24" min="24" style="5" width="20.7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true" outlineLevel="0" max="32" min="32" style="5" width="14.41"/>
    <col collapsed="false" customWidth="true" hidden="false" outlineLevel="0" max="33" min="33" style="5" width="9.85"/>
    <col collapsed="false" customWidth="true" hidden="true" outlineLevel="0" max="34" min="34" style="5" width="9.85"/>
    <col collapsed="false" customWidth="true" hidden="true" outlineLevel="0" max="35" min="35" style="5" width="11.13"/>
    <col collapsed="false" customWidth="true" hidden="true" outlineLevel="0" max="36" min="36" style="5" width="11.42"/>
    <col collapsed="false" customWidth="true" hidden="true" outlineLevel="0" max="37" min="37" style="5" width="10.99"/>
    <col collapsed="false" customWidth="true" hidden="true" outlineLevel="0" max="39" min="38" style="5" width="11.13"/>
    <col collapsed="false" customWidth="true" hidden="true" outlineLevel="0" max="40" min="40" style="6" width="11.42"/>
    <col collapsed="false" customWidth="true" hidden="true" outlineLevel="0" max="41" min="41" style="5" width="9.85"/>
    <col collapsed="false" customWidth="true" hidden="true" outlineLevel="0" max="42" min="42" style="5" width="13.85"/>
    <col collapsed="false" customWidth="true" hidden="true" outlineLevel="0" max="43" min="43" style="8" width="9.85"/>
    <col collapsed="false" customWidth="true" hidden="true" outlineLevel="0" max="44" min="44" style="6" width="9.85"/>
    <col collapsed="false" customWidth="true" hidden="true" outlineLevel="0" max="45" min="45" style="5" width="9.85"/>
    <col collapsed="false" customWidth="true" hidden="true" outlineLevel="0" max="49" min="46" style="6" width="9.85"/>
    <col collapsed="false" customWidth="true" hidden="false" outlineLevel="0" max="50" min="50" style="6" width="13.14"/>
    <col collapsed="false" customWidth="true" hidden="false" outlineLevel="0" max="51" min="51" style="6" width="9.85"/>
    <col collapsed="false" customWidth="true" hidden="true" outlineLevel="0" max="58" min="52" style="6" width="9.85"/>
    <col collapsed="false" customWidth="true" hidden="true" outlineLevel="0" max="59" min="59" style="0" width="8.85"/>
    <col collapsed="false" customWidth="true" hidden="true" outlineLevel="0" max="60" min="60" style="6" width="12.56"/>
    <col collapsed="false" customWidth="true" hidden="true" outlineLevel="0" max="61" min="61" style="9" width="9.28"/>
    <col collapsed="false" customWidth="true" hidden="true" outlineLevel="0" max="62" min="62" style="10" width="12.42"/>
    <col collapsed="false" customWidth="true" hidden="true" outlineLevel="0" max="67" min="63" style="11" width="11.28"/>
    <col collapsed="false" customWidth="true" hidden="true" outlineLevel="0" max="68" min="68" style="10" width="11.28"/>
    <col collapsed="false" customWidth="true" hidden="true" outlineLevel="0" max="69" min="69" style="10" width="11.7"/>
    <col collapsed="false" customWidth="true" hidden="true" outlineLevel="0" max="78" min="70" style="9" width="11.7"/>
    <col collapsed="false" customWidth="true" hidden="true" outlineLevel="0" max="113" min="79" style="9" width="9.06"/>
    <col collapsed="false" customWidth="false" hidden="false" outlineLevel="0" max="257" min="114" style="9" width="9.14"/>
  </cols>
  <sheetData>
    <row r="1" s="18" customFormat="true" ht="105" hidden="false" customHeight="true" outlineLevel="0" collapsed="false">
      <c r="A1" s="12"/>
      <c r="B1" s="13" t="s">
        <v>0</v>
      </c>
      <c r="C1" s="14" t="s">
        <v>1</v>
      </c>
      <c r="D1" s="15"/>
      <c r="E1" s="15"/>
      <c r="F1" s="16"/>
      <c r="G1" s="15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W1" s="19"/>
      <c r="X1" s="15"/>
      <c r="Z1" s="20" t="s">
        <v>2</v>
      </c>
      <c r="AA1" s="15" t="s">
        <v>3</v>
      </c>
      <c r="AB1" s="15" t="s">
        <v>4</v>
      </c>
      <c r="AC1" s="15" t="s">
        <v>5</v>
      </c>
      <c r="AD1" s="21" t="s">
        <v>6</v>
      </c>
      <c r="AE1" s="21" t="s">
        <v>7</v>
      </c>
      <c r="AF1" s="22" t="s">
        <v>8</v>
      </c>
      <c r="AG1" s="23" t="s">
        <v>9</v>
      </c>
      <c r="AH1" s="15" t="s">
        <v>10</v>
      </c>
      <c r="AI1" s="15" t="s">
        <v>11</v>
      </c>
      <c r="AJ1" s="15" t="s">
        <v>12</v>
      </c>
      <c r="AK1" s="15" t="s">
        <v>13</v>
      </c>
      <c r="AL1" s="15" t="s">
        <v>14</v>
      </c>
      <c r="AM1" s="15" t="s">
        <v>15</v>
      </c>
      <c r="AN1" s="15" t="s">
        <v>16</v>
      </c>
      <c r="AO1" s="15" t="s">
        <v>17</v>
      </c>
      <c r="AP1" s="15" t="s">
        <v>18</v>
      </c>
      <c r="AQ1" s="15" t="s">
        <v>19</v>
      </c>
      <c r="AR1" s="15" t="s">
        <v>20</v>
      </c>
      <c r="AS1" s="18" t="s">
        <v>21</v>
      </c>
      <c r="AT1" s="15" t="s">
        <v>22</v>
      </c>
      <c r="AU1" s="15" t="s">
        <v>23</v>
      </c>
      <c r="AV1" s="15" t="s">
        <v>24</v>
      </c>
      <c r="AW1" s="15" t="s">
        <v>25</v>
      </c>
      <c r="AX1" s="24" t="s">
        <v>26</v>
      </c>
      <c r="AY1" s="21" t="s">
        <v>27</v>
      </c>
      <c r="AZ1" s="15" t="s">
        <v>28</v>
      </c>
      <c r="BA1" s="25" t="s">
        <v>29</v>
      </c>
      <c r="BB1" s="22" t="s">
        <v>30</v>
      </c>
      <c r="BC1" s="15" t="s">
        <v>31</v>
      </c>
      <c r="BD1" s="26" t="s">
        <v>32</v>
      </c>
      <c r="BE1" s="26"/>
      <c r="BI1" s="27" t="n">
        <f aca="false">(AS33*3)+1</f>
        <v>1</v>
      </c>
      <c r="BJ1" s="27"/>
      <c r="BK1" s="28"/>
      <c r="BL1" s="28"/>
      <c r="BM1" s="28"/>
      <c r="BN1" s="28"/>
      <c r="BO1" s="28"/>
      <c r="BP1" s="27"/>
      <c r="BQ1" s="27"/>
    </row>
    <row r="2" s="29" customFormat="true" ht="36.75" hidden="false" customHeight="true" outlineLevel="0" collapsed="false">
      <c r="A2" s="13"/>
      <c r="C2" s="30" t="s">
        <v>33</v>
      </c>
      <c r="D2" s="31" t="n">
        <f aca="false">T9</f>
        <v>0.941117165431172</v>
      </c>
      <c r="E2" s="31" t="n">
        <f aca="false">T13</f>
        <v>-0.00717338826709824</v>
      </c>
      <c r="F2" s="31" t="n">
        <f aca="false">T17</f>
        <v>0.0665173604072946</v>
      </c>
      <c r="G2" s="32" t="n">
        <f aca="false">I16</f>
        <v>31653.8</v>
      </c>
      <c r="H2" s="33" t="s">
        <v>34</v>
      </c>
      <c r="I2" s="33"/>
      <c r="J2" s="33"/>
      <c r="K2" s="33"/>
      <c r="L2" s="33"/>
      <c r="M2" s="33"/>
      <c r="N2" s="34" t="s">
        <v>35</v>
      </c>
      <c r="O2" s="35"/>
      <c r="P2" s="36"/>
      <c r="Q2" s="37"/>
      <c r="R2" s="38"/>
      <c r="S2" s="38"/>
      <c r="T2" s="38"/>
      <c r="U2" s="39"/>
      <c r="W2" s="32"/>
      <c r="X2" s="40" t="n">
        <f aca="false">G2</f>
        <v>31653.8</v>
      </c>
      <c r="Y2" s="41"/>
      <c r="Z2" s="42" t="n">
        <f aca="false">MAX(Z4:Z15)</f>
        <v>1</v>
      </c>
      <c r="AA2" s="43"/>
      <c r="AB2" s="44" t="n">
        <f aca="false">X2</f>
        <v>31653.8</v>
      </c>
      <c r="AC2" s="45" t="n">
        <v>4</v>
      </c>
      <c r="AD2" s="46" t="s">
        <v>36</v>
      </c>
      <c r="AE2" s="47" t="n">
        <f aca="false">SUM(AB4:AB15)/SUM(AD4:AD15)</f>
        <v>2.20707014363408</v>
      </c>
      <c r="AF2" s="48"/>
      <c r="AG2" s="49" t="n">
        <f aca="false">AVERAGE(AL4:AL15)</f>
        <v>1.04501045166061</v>
      </c>
      <c r="AH2" s="50" t="n">
        <v>2</v>
      </c>
      <c r="AI2" s="51"/>
      <c r="AJ2" s="52" t="n">
        <f aca="false">MAX(AJ4:AJ15)</f>
        <v>2.85124996542185</v>
      </c>
      <c r="AK2" s="52"/>
      <c r="AL2" s="53" t="n">
        <f aca="false">(AP2+AI16+AH16)/AD16</f>
        <v>2.43576906986473</v>
      </c>
      <c r="AM2" s="54" t="n">
        <f aca="false">AF16</f>
        <v>4.58212039590015</v>
      </c>
      <c r="AN2" s="55" t="n">
        <f aca="false">AK16-AH16</f>
        <v>9.23882700408022</v>
      </c>
      <c r="AO2" s="56" t="n">
        <v>0.95</v>
      </c>
      <c r="AP2" s="57" t="n">
        <v>3.28</v>
      </c>
      <c r="AQ2" s="55" t="n">
        <f aca="false">ROUNDUP(AP2+AH16,6)</f>
        <v>3.28</v>
      </c>
      <c r="AR2" s="58" t="n">
        <f aca="false">ROUNDUP((AO2*(AP2+AI16+AH16))-AI16,6)</f>
        <v>1.53331</v>
      </c>
      <c r="AS2" s="59" t="n">
        <f aca="false">(AR2+$AE$2*SUMPRODUCT(AG4:AG15,AD4:AD15,AM4:AM15))/(SUMPRODUCT(AD4:AD15,AM4:AM15)*$AE$2)</f>
        <v>1.04843999772539</v>
      </c>
      <c r="AT2" s="51"/>
      <c r="AU2" s="60" t="n">
        <f aca="false">AQ2-AU16</f>
        <v>1.74669</v>
      </c>
      <c r="AV2" s="61"/>
      <c r="AW2" s="61"/>
      <c r="AX2" s="61"/>
      <c r="AY2" s="61" t="n">
        <v>3200</v>
      </c>
      <c r="AZ2" s="62"/>
      <c r="BA2" s="63" t="n">
        <f aca="false">MAX(BA4:BA15)/MIN(BA4:BA15)</f>
        <v>1.90219642416221</v>
      </c>
      <c r="BB2" s="64" t="n">
        <f aca="false">100%-(MIN(BB4:BB15)/MAX(BB4:BB15))</f>
        <v>0.549546946123687</v>
      </c>
      <c r="BC2" s="65" t="str">
        <f aca="false">IF(SUM(BC4:BC15)=W16,"ИСТИНА","ЛОЖЬ")</f>
        <v>ЛОЖЬ</v>
      </c>
      <c r="BD2" s="66"/>
      <c r="BE2" s="67" t="n">
        <f aca="false">AVERAGE(BB4:BB15)</f>
        <v>1.10123360714799</v>
      </c>
      <c r="BI2" s="68" t="s">
        <v>37</v>
      </c>
      <c r="BJ2" s="69" t="s">
        <v>38</v>
      </c>
      <c r="BK2" s="70" t="s">
        <v>39</v>
      </c>
      <c r="BL2" s="70"/>
      <c r="BM2" s="70"/>
      <c r="BN2" s="70"/>
      <c r="BO2" s="70"/>
      <c r="BP2" s="70"/>
      <c r="BQ2" s="71"/>
    </row>
    <row r="3" s="78" customFormat="true" ht="73.5" hidden="false" customHeight="true" outlineLevel="0" collapsed="false">
      <c r="A3" s="72" t="s">
        <v>40</v>
      </c>
      <c r="B3" s="72"/>
      <c r="C3" s="72" t="s">
        <v>41</v>
      </c>
      <c r="D3" s="72" t="s">
        <v>42</v>
      </c>
      <c r="E3" s="72" t="s">
        <v>43</v>
      </c>
      <c r="F3" s="72" t="s">
        <v>44</v>
      </c>
      <c r="G3" s="72" t="s">
        <v>45</v>
      </c>
      <c r="H3" s="72" t="s">
        <v>46</v>
      </c>
      <c r="I3" s="72" t="s">
        <v>47</v>
      </c>
      <c r="J3" s="72"/>
      <c r="K3" s="72"/>
      <c r="L3" s="72" t="s">
        <v>48</v>
      </c>
      <c r="M3" s="73"/>
      <c r="N3" s="74"/>
      <c r="O3" s="75" t="s">
        <v>49</v>
      </c>
      <c r="P3" s="76" t="str">
        <f aca="false">C3</f>
        <v>Экспертная оценка выборки по УНП</v>
      </c>
      <c r="Q3" s="76" t="str">
        <f aca="false">D3</f>
        <v>ФОТ ( налоговая база)</v>
      </c>
      <c r="R3" s="76" t="str">
        <f aca="false">E3</f>
        <v>Налогооблагаемая база по налогу на имущество физ.лиц</v>
      </c>
      <c r="S3" s="76" t="str">
        <f aca="false">F3</f>
        <v>Налогооблагаемая база по земельному налогу</v>
      </c>
      <c r="T3" s="37"/>
      <c r="U3" s="77"/>
      <c r="W3" s="72" t="s">
        <v>50</v>
      </c>
      <c r="X3" s="79" t="s">
        <v>51</v>
      </c>
      <c r="Y3" s="80" t="s">
        <v>52</v>
      </c>
      <c r="Z3" s="81" t="s">
        <v>53</v>
      </c>
      <c r="AA3" s="82" t="s">
        <v>54</v>
      </c>
      <c r="AB3" s="83" t="s">
        <v>55</v>
      </c>
      <c r="AC3" s="84" t="s">
        <v>56</v>
      </c>
      <c r="AD3" s="85" t="s">
        <v>57</v>
      </c>
      <c r="AE3" s="84" t="s">
        <v>58</v>
      </c>
      <c r="AF3" s="85"/>
      <c r="AG3" s="84" t="s">
        <v>59</v>
      </c>
      <c r="AH3" s="84" t="s">
        <v>60</v>
      </c>
      <c r="AI3" s="85" t="s">
        <v>61</v>
      </c>
      <c r="AJ3" s="84" t="s">
        <v>62</v>
      </c>
      <c r="AK3" s="84"/>
      <c r="AL3" s="84" t="s">
        <v>63</v>
      </c>
      <c r="AM3" s="85" t="s">
        <v>64</v>
      </c>
      <c r="AN3" s="86" t="n">
        <f aca="false">MIN(AL4:AL11)</f>
        <v>0.670824480735691</v>
      </c>
      <c r="AO3" s="86" t="n">
        <f aca="false">MIN(BB4:BB11)</f>
        <v>0.708112200693564</v>
      </c>
      <c r="AP3" s="87" t="str">
        <f aca="false">IF(SUM(BC4:BC15)=W16,"РАСЧЕТ ВЫПОЛНЕН ВЕРНО","УТОЧНИТЕ ОБЩИЙ РАСЧЕТ !")</f>
        <v>УТОЧНИТЕ ОБЩИЙ РАСЧЕТ !</v>
      </c>
      <c r="AQ3" s="88" t="n">
        <f aca="false">AR2/AQ2</f>
        <v>0.46747256097561</v>
      </c>
      <c r="AR3" s="88" t="n">
        <f aca="false">100%-AQ3</f>
        <v>0.53252743902439</v>
      </c>
      <c r="AS3" s="84" t="s">
        <v>65</v>
      </c>
      <c r="AT3" s="84" t="s">
        <v>66</v>
      </c>
      <c r="AU3" s="84" t="s">
        <v>67</v>
      </c>
      <c r="AV3" s="84" t="s">
        <v>68</v>
      </c>
      <c r="AW3" s="84" t="s">
        <v>69</v>
      </c>
      <c r="AX3" s="85" t="s">
        <v>70</v>
      </c>
      <c r="AY3" s="85" t="s">
        <v>71</v>
      </c>
      <c r="AZ3" s="85" t="s">
        <v>72</v>
      </c>
      <c r="BA3" s="89" t="s">
        <v>73</v>
      </c>
      <c r="BB3" s="85" t="s">
        <v>74</v>
      </c>
      <c r="BC3" s="84" t="s">
        <v>75</v>
      </c>
      <c r="BD3" s="85"/>
      <c r="BE3" s="84" t="s">
        <v>76</v>
      </c>
      <c r="BI3" s="90" t="n">
        <f aca="false">(A16*3)+1</f>
        <v>37</v>
      </c>
      <c r="BJ3" s="91"/>
      <c r="BK3" s="92" t="s">
        <v>77</v>
      </c>
      <c r="BL3" s="92" t="s">
        <v>78</v>
      </c>
      <c r="BM3" s="92" t="s">
        <v>79</v>
      </c>
      <c r="BN3" s="92" t="s">
        <v>80</v>
      </c>
      <c r="BO3" s="92" t="s">
        <v>81</v>
      </c>
      <c r="BP3" s="93" t="s">
        <v>82</v>
      </c>
      <c r="BQ3" s="94" t="s">
        <v>83</v>
      </c>
      <c r="BR3" s="78" t="s">
        <v>84</v>
      </c>
    </row>
    <row r="4" customFormat="false" ht="39" hidden="false" customHeight="true" outlineLevel="0" collapsed="false">
      <c r="A4" s="95" t="n">
        <v>1</v>
      </c>
      <c r="B4" s="96" t="s">
        <v>85</v>
      </c>
      <c r="C4" s="97" t="n">
        <f aca="false">ROUND(I4*1000/$I$16,0)</f>
        <v>521</v>
      </c>
      <c r="D4" s="98" t="n">
        <v>580.485</v>
      </c>
      <c r="E4" s="99" t="n">
        <v>14680.93</v>
      </c>
      <c r="F4" s="99" t="n">
        <v>1202.808</v>
      </c>
      <c r="G4" s="100" t="n">
        <f aca="false">D4*$D$2+E4*$E$2+F4*$F$2</f>
        <v>521</v>
      </c>
      <c r="H4" s="100" t="n">
        <f aca="false">G4*1000/$G$16</f>
        <v>521</v>
      </c>
      <c r="I4" s="101" t="n">
        <v>16496.2</v>
      </c>
      <c r="J4" s="100" t="n">
        <f aca="false">I4*1000/$I$16</f>
        <v>521.14438076945</v>
      </c>
      <c r="K4" s="102" t="n">
        <f aca="false">ABS(J4-H4)/J4</f>
        <v>0.000277045622628109</v>
      </c>
      <c r="L4" s="103" t="n">
        <f aca="false">ROUND(G4*$G$2/$G$16,0)</f>
        <v>16492</v>
      </c>
      <c r="M4" s="104"/>
      <c r="N4" s="37" t="n">
        <v>1</v>
      </c>
      <c r="O4" s="105" t="str">
        <f aca="false">INDEX($A$4:$G$15,N4,2)</f>
        <v>р.п. Дубна</v>
      </c>
      <c r="P4" s="106" t="n">
        <f aca="false">ROUND(INDEX($A$4:$G$15,N4,3),0)</f>
        <v>521</v>
      </c>
      <c r="Q4" s="106" t="n">
        <f aca="false">INDEX($A$4:$G$15,N4,4)</f>
        <v>580.485</v>
      </c>
      <c r="R4" s="106" t="n">
        <f aca="false">INDEX($A$4:$G$15,N4,5)</f>
        <v>14680.93</v>
      </c>
      <c r="S4" s="107" t="n">
        <f aca="false">INDEX($A$4:$G$15,N4,6)</f>
        <v>1202.808</v>
      </c>
      <c r="T4" s="37" t="n">
        <f aca="false">MDETERM(Q4:S6)</f>
        <v>-3322796744.65466</v>
      </c>
      <c r="U4" s="77"/>
      <c r="V4" s="108"/>
      <c r="W4" s="109" t="n">
        <v>1</v>
      </c>
      <c r="X4" s="110" t="s">
        <v>86</v>
      </c>
      <c r="Y4" s="111" t="n">
        <v>295</v>
      </c>
      <c r="Z4" s="112" t="n">
        <v>1</v>
      </c>
      <c r="AA4" s="113" t="n">
        <v>6.307</v>
      </c>
      <c r="AB4" s="111" t="n">
        <f aca="false">$AB$2*Y4/$Y$16/1000</f>
        <v>9.337871</v>
      </c>
      <c r="AC4" s="114" t="n">
        <v>1</v>
      </c>
      <c r="AD4" s="115" t="n">
        <f aca="false">AA4*AC4</f>
        <v>6.307</v>
      </c>
      <c r="AE4" s="114" t="n">
        <f aca="false">AB4/AD4</f>
        <v>1.48055668305058</v>
      </c>
      <c r="AF4" s="115" t="n">
        <f aca="false">IF($AE$2-AE4&gt;0,AD4*($AE$2-AE4),0)</f>
        <v>4.58212039590015</v>
      </c>
      <c r="AG4" s="116" t="n">
        <f aca="false">AE4*SUM($AD$4:$AD$15)/SUM($AB$4:$AB$15)</f>
        <v>0.670824480735691</v>
      </c>
      <c r="AH4" s="117" t="n">
        <f aca="false">IF(AG4/$AH$2&gt;1,(AD4/2)*(AG4-$AH$2)*($AB$16/$AD$16),0)</f>
        <v>0</v>
      </c>
      <c r="AI4" s="118" t="n">
        <f aca="false">AB4-AH4</f>
        <v>9.337871</v>
      </c>
      <c r="AJ4" s="116" t="n">
        <f aca="false">AI4/AD4</f>
        <v>1.48055668305058</v>
      </c>
      <c r="AK4" s="118" t="n">
        <f aca="false">IF($AJ$2-AE4&gt;0,AD4*($AJ$2-AE4),0)</f>
        <v>8.64496253191563</v>
      </c>
      <c r="AL4" s="116" t="n">
        <f aca="false">AJ4*SUM($AD$4:$AD$15)/SUM($AI$4:$AI$15)</f>
        <v>0.670824480735691</v>
      </c>
      <c r="AM4" s="117" t="n">
        <f aca="false">IF(AG4/$AG$16&gt;$AH$2,0,1)</f>
        <v>1</v>
      </c>
      <c r="AN4" s="119"/>
      <c r="AO4" s="119"/>
      <c r="AP4" s="120"/>
      <c r="AQ4" s="121"/>
      <c r="AR4" s="121"/>
      <c r="AS4" s="114" t="n">
        <f aca="false">IF(AND(AH4=0,($AS$2-AG4)&gt;0),($AS$2-AG4),0)</f>
        <v>0.377615516989701</v>
      </c>
      <c r="AT4" s="118" t="n">
        <f aca="false">IF(AH4=0,$AE$2*AD4*AS4,0)</f>
        <v>5.25640474745503</v>
      </c>
      <c r="AU4" s="118" t="n">
        <f aca="false">AT4*$AR$2/$AT$16</f>
        <v>1.53330992633183</v>
      </c>
      <c r="AV4" s="118" t="n">
        <f aca="false">AU4+AI4</f>
        <v>10.8711809263318</v>
      </c>
      <c r="AW4" s="116" t="n">
        <f aca="false">(AV4/AD4)/($AV$16/$AD$16)</f>
        <v>0.744893486911074</v>
      </c>
      <c r="AX4" s="118" t="n">
        <f aca="false">IF(AH4=0,AD4*1/AE4,0)</f>
        <v>4.2598841855922</v>
      </c>
      <c r="AY4" s="118" t="n">
        <f aca="false">AX4/$AX$16*AY2</f>
        <v>1904.27262178527</v>
      </c>
      <c r="AZ4" s="118" t="n">
        <f aca="false">AV4+AY4</f>
        <v>1915.1438027116</v>
      </c>
      <c r="BA4" s="116" t="n">
        <f aca="false">ROUNDUP(AZ4/AD4,6)</f>
        <v>303.653687</v>
      </c>
      <c r="BB4" s="116" t="n">
        <f aca="false">BA4/$BA$16</f>
        <v>1.34696849606493</v>
      </c>
      <c r="BC4" s="117" t="n">
        <f aca="false">IF(OR((BB5-BB4)&gt;0,(BB5-BB4)=0),1,0)</f>
        <v>0</v>
      </c>
      <c r="BD4" s="118" t="n">
        <f aca="false">BD3+AA4</f>
        <v>6.307</v>
      </c>
      <c r="BE4" s="118" t="n">
        <f aca="false">AU4+AY4</f>
        <v>1905.8059317116</v>
      </c>
      <c r="BF4" s="108"/>
      <c r="BH4" s="122"/>
      <c r="BI4" s="123" t="n">
        <v>1</v>
      </c>
      <c r="BJ4" s="124" t="n">
        <f aca="true">IF(MOD($BI4,3)=0,INDIRECT(ADDRESS((1+$BI4)/3+3,COLUMN(BD:BD))),BJ3)</f>
        <v>0</v>
      </c>
      <c r="BK4" s="125" t="n">
        <f aca="true">IF(MOD($BI4+1,3)=2,0,INDIRECT(ADDRESS((1+$BI4)/3+3,COLUMN(Z:Z))))</f>
        <v>0</v>
      </c>
      <c r="BL4" s="125" t="n">
        <f aca="true">IF(MOD($BI4+1,3)=2,0,INDIRECT(ADDRESS((1+$BI4)/3+3,COLUMN(AC:AC))))</f>
        <v>0</v>
      </c>
      <c r="BM4" s="125" t="n">
        <f aca="true">IF(MOD($BI4+1,3)=2,0,INDIRECT(ADDRESS((1+$BI4)/3+3,COLUMN(AG:AG))))</f>
        <v>0</v>
      </c>
      <c r="BN4" s="125" t="n">
        <f aca="true">IF(MOD($BI4+1,3)=2,0,INDIRECT(ADDRESS((1+$BI4)/3+3,COLUMN(AW:AW))))</f>
        <v>0</v>
      </c>
      <c r="BO4" s="125" t="n">
        <f aca="true">IF(MOD($BI4+1,3)=2,0,INDIRECT(ADDRESS((1+$BI4)/3+3,COLUMN(BB:BB))))</f>
        <v>0</v>
      </c>
      <c r="BP4" s="124" t="n">
        <f aca="true">IF(MOD($BI4+1,3)=2,0,INDIRECT(ADDRESS((1+$BI4)/3+3,COLUMN(AE:AE))))</f>
        <v>0</v>
      </c>
      <c r="BQ4" s="126" t="n">
        <f aca="true">IF(MOD($BI4+1,3)=2,0,INDIRECT(ADDRESS((1+$BI4)/3+3,COLUMN(BA:BA))))</f>
        <v>0</v>
      </c>
      <c r="BR4" s="9" t="str">
        <f aca="true">IF(MOD($BI4+1,3)&lt;2,0,INDIRECT(ADDRESS((1+$BI4)/3+3,COLUMN(X:X))))</f>
        <v>Распределение районного фонда поддержки поселений</v>
      </c>
    </row>
    <row r="5" customFormat="false" ht="32.25" hidden="false" customHeight="true" outlineLevel="0" collapsed="false">
      <c r="A5" s="95" t="n">
        <v>2</v>
      </c>
      <c r="B5" s="96" t="s">
        <v>86</v>
      </c>
      <c r="C5" s="97" t="n">
        <f aca="false">ROUND(I5*1000/$I$16,0)</f>
        <v>295</v>
      </c>
      <c r="D5" s="98" t="n">
        <v>151.781</v>
      </c>
      <c r="E5" s="99" t="n">
        <v>134.4979</v>
      </c>
      <c r="F5" s="99" t="n">
        <v>2301.972</v>
      </c>
      <c r="G5" s="100" t="n">
        <f aca="false">D5*$D$2+E5*$E$2+F5*$F$2</f>
        <v>295</v>
      </c>
      <c r="H5" s="100" t="n">
        <f aca="false">G5*1000/$G$16</f>
        <v>295</v>
      </c>
      <c r="I5" s="101" t="n">
        <v>9325.9</v>
      </c>
      <c r="J5" s="100" t="n">
        <f aca="false">I5*1000/$I$16</f>
        <v>294.621814758418</v>
      </c>
      <c r="K5" s="102" t="n">
        <f aca="false">ABS(J5-H5)/J5</f>
        <v>0.00128362946203575</v>
      </c>
      <c r="L5" s="103" t="n">
        <f aca="false">ROUND(G5*$G$2/$G$16,0)</f>
        <v>9338</v>
      </c>
      <c r="M5" s="104"/>
      <c r="N5" s="37" t="n">
        <v>2</v>
      </c>
      <c r="O5" s="105" t="str">
        <f aca="false">INDEX($A$4:$G$15,N5,2)</f>
        <v>МО Воскресенское</v>
      </c>
      <c r="P5" s="106" t="n">
        <f aca="false">ROUND(INDEX($A$4:$G$15,N5,3),0)</f>
        <v>295</v>
      </c>
      <c r="Q5" s="106" t="n">
        <f aca="false">INDEX($A$4:$G$15,N5,4)</f>
        <v>151.781</v>
      </c>
      <c r="R5" s="106" t="n">
        <f aca="false">INDEX($A$4:$G$15,N5,5)</f>
        <v>134.4979</v>
      </c>
      <c r="S5" s="107" t="n">
        <f aca="false">INDEX($A$4:$G$15,N5,6)</f>
        <v>2301.972</v>
      </c>
      <c r="T5" s="37"/>
      <c r="U5" s="77"/>
      <c r="V5" s="108"/>
      <c r="W5" s="109" t="n">
        <v>3</v>
      </c>
      <c r="X5" s="110" t="s">
        <v>87</v>
      </c>
      <c r="Y5" s="111" t="n">
        <v>184</v>
      </c>
      <c r="Z5" s="112" t="n">
        <v>1</v>
      </c>
      <c r="AA5" s="113" t="n">
        <v>2.251</v>
      </c>
      <c r="AB5" s="111" t="n">
        <f aca="false">$AB$2*Y5/$Y$16/1000</f>
        <v>5.8242992</v>
      </c>
      <c r="AC5" s="114" t="n">
        <v>1</v>
      </c>
      <c r="AD5" s="115" t="n">
        <f aca="false">AA5*AC5</f>
        <v>2.251</v>
      </c>
      <c r="AE5" s="114" t="n">
        <f aca="false">AB5/AD5</f>
        <v>2.58742745446468</v>
      </c>
      <c r="AF5" s="115" t="n">
        <f aca="false">IF($AE$2-AE5&gt;0,AD5*($AE$2-AE5),0)</f>
        <v>0</v>
      </c>
      <c r="AG5" s="116" t="n">
        <f aca="false">AE5*SUM($AD$4:$AD$15)/SUM($AB$4:$AB$15)</f>
        <v>1.17233585073301</v>
      </c>
      <c r="AH5" s="117" t="n">
        <f aca="false">IF(AG5/$AH$2&gt;1,(AD5/2)*(AG5-$AH$2)*($AB$16/$AD$16),0)</f>
        <v>0</v>
      </c>
      <c r="AI5" s="118" t="n">
        <f aca="false">AB5-AH5</f>
        <v>5.8242992</v>
      </c>
      <c r="AJ5" s="116" t="n">
        <f aca="false">AI5/AD5</f>
        <v>2.58742745446468</v>
      </c>
      <c r="AK5" s="118" t="n">
        <f aca="false">IF($AJ$2-AE5&gt;0,AD5*($AJ$2-AE5),0)</f>
        <v>0.593864472164591</v>
      </c>
      <c r="AL5" s="116" t="n">
        <f aca="false">AJ5*SUM($AD$4:$AD$15)/SUM($AI$4:$AI$15)</f>
        <v>1.17233585073301</v>
      </c>
      <c r="AM5" s="117" t="n">
        <f aca="false">IF(AG5/$AG$16&gt;$AH$2,0,1)</f>
        <v>1</v>
      </c>
      <c r="AN5" s="119"/>
      <c r="AO5" s="119"/>
      <c r="AP5" s="120"/>
      <c r="AQ5" s="121"/>
      <c r="AR5" s="121"/>
      <c r="AS5" s="114" t="n">
        <f aca="false">IF(AND(AH5=0,($AS$2-AG5)&gt;0),($AS$2-AG5),0)</f>
        <v>0</v>
      </c>
      <c r="AT5" s="118" t="n">
        <f aca="false">IF(AH5=0,$AE$2*AD5*AS5,0)</f>
        <v>0</v>
      </c>
      <c r="AU5" s="118" t="n">
        <f aca="false">AT5*$AR$2/$AT$16</f>
        <v>0</v>
      </c>
      <c r="AV5" s="118" t="n">
        <f aca="false">AU5+AI5</f>
        <v>5.8242992</v>
      </c>
      <c r="AW5" s="116" t="n">
        <f aca="false">(AV5/AD5)/($AV$16/$AD$16)</f>
        <v>1.11817162248554</v>
      </c>
      <c r="AX5" s="118" t="n">
        <f aca="false">IF(AH5=0,AD5*1/AE5,0)</f>
        <v>0.869976082272696</v>
      </c>
      <c r="AY5" s="118" t="n">
        <f aca="false">AX5/$AX$16*AY2</f>
        <v>388.900628022495</v>
      </c>
      <c r="AZ5" s="118" t="n">
        <f aca="false">AV5+AY5</f>
        <v>394.724927222495</v>
      </c>
      <c r="BA5" s="116" t="n">
        <f aca="false">ROUNDUP(AZ5/AD5,6)</f>
        <v>175.355366</v>
      </c>
      <c r="BB5" s="116" t="n">
        <f aca="false">BA5/$BA$16</f>
        <v>0.777853731833449</v>
      </c>
      <c r="BC5" s="117" t="n">
        <f aca="false">IF(OR((BB6-BB5)&gt;0,(BB6-BB5)=0),1,0)</f>
        <v>0</v>
      </c>
      <c r="BD5" s="118" t="n">
        <f aca="false">BD4+AA5</f>
        <v>8.558</v>
      </c>
      <c r="BE5" s="118" t="n">
        <f aca="false">AU5+AY5</f>
        <v>388.900628022495</v>
      </c>
      <c r="BF5" s="108"/>
      <c r="BH5" s="122"/>
      <c r="BI5" s="123" t="n">
        <v>2</v>
      </c>
      <c r="BJ5" s="124" t="n">
        <f aca="true">IF(MOD($BI5,3)=0,INDIRECT(ADDRESS((1+$BI5)/3+3,COLUMN(BD:BD))),BJ4)</f>
        <v>0</v>
      </c>
      <c r="BK5" s="125" t="n">
        <f aca="true">IF(MOD($BI5+1,3)=2,0,INDIRECT(ADDRESS((1+$BI5)/3+3,COLUMN(Z:Z))))</f>
        <v>1</v>
      </c>
      <c r="BL5" s="125" t="n">
        <f aca="true">IF(MOD($BI5+1,3)=2,0,INDIRECT(ADDRESS((1+$BI5)/3+3,COLUMN(AC:AC))))</f>
        <v>1</v>
      </c>
      <c r="BM5" s="125" t="n">
        <f aca="true">IF(MOD($BI5+1,3)=2,0,INDIRECT(ADDRESS((1+$BI5)/3+3,COLUMN(AG:AG))))</f>
        <v>0.670824480735691</v>
      </c>
      <c r="BN5" s="125" t="n">
        <f aca="true">IF(MOD($BI5+1,3)=2,0,INDIRECT(ADDRESS((1+$BI5)/3+3,COLUMN(AW:AW))))</f>
        <v>0.744893486911074</v>
      </c>
      <c r="BO5" s="125" t="n">
        <f aca="true">IF(MOD($BI5+1,3)=2,0,INDIRECT(ADDRESS((1+$BI5)/3+3,COLUMN(BB:BB))))</f>
        <v>1.34696849606493</v>
      </c>
      <c r="BP5" s="124" t="n">
        <f aca="true">IF(MOD($BI5+1,3)=2,0,INDIRECT(ADDRESS((1+$BI5)/3+3,COLUMN(AE:AE))))</f>
        <v>1.48055668305058</v>
      </c>
      <c r="BQ5" s="126" t="n">
        <f aca="true">IF(MOD($BI5+1,3)=2,0,INDIRECT(ADDRESS((1+$BI5)/3+3,COLUMN(BA:BA))))</f>
        <v>303.653687</v>
      </c>
      <c r="BR5" s="9" t="n">
        <f aca="true">IF(MOD($BI5+1,3)&lt;2,0,INDIRECT(ADDRESS((1+$BI5)/3+3,COLUMN(X:X))))</f>
        <v>0</v>
      </c>
    </row>
    <row r="6" customFormat="false" ht="36" hidden="false" customHeight="true" outlineLevel="0" collapsed="false">
      <c r="A6" s="95" t="n">
        <v>3</v>
      </c>
      <c r="B6" s="96" t="s">
        <v>87</v>
      </c>
      <c r="C6" s="97" t="n">
        <f aca="false">ROUND(I6*1000/$I$16,0)</f>
        <v>184</v>
      </c>
      <c r="D6" s="98" t="n">
        <v>42.127</v>
      </c>
      <c r="E6" s="99" t="n">
        <v>52.9417</v>
      </c>
      <c r="F6" s="99" t="n">
        <v>2175.873</v>
      </c>
      <c r="G6" s="100" t="n">
        <f aca="false">D6*$D$2+E6*$E$2+F6*$F$2</f>
        <v>184</v>
      </c>
      <c r="H6" s="100" t="n">
        <f aca="false">G6*1000/$G$16</f>
        <v>184</v>
      </c>
      <c r="I6" s="101" t="n">
        <v>5831.7</v>
      </c>
      <c r="J6" s="100" t="n">
        <f aca="false">I6*1000/$I$16</f>
        <v>184.233804472133</v>
      </c>
      <c r="K6" s="102" t="n">
        <f aca="false">ABS(J6-H6)/J6</f>
        <v>0.00126906390932326</v>
      </c>
      <c r="L6" s="103" t="n">
        <f aca="false">ROUND(G6*$G$2/$G$16,0)</f>
        <v>5824</v>
      </c>
      <c r="M6" s="104"/>
      <c r="N6" s="37" t="n">
        <v>3</v>
      </c>
      <c r="O6" s="105" t="str">
        <f aca="false">INDEX($A$4:$G$15,N6,2)</f>
        <v>МО Протасовское</v>
      </c>
      <c r="P6" s="106" t="n">
        <f aca="false">ROUND(INDEX($A$4:$G$15,N6,3),0)</f>
        <v>184</v>
      </c>
      <c r="Q6" s="106" t="n">
        <f aca="false">INDEX($A$4:$G$15,N6,4)</f>
        <v>42.127</v>
      </c>
      <c r="R6" s="106" t="n">
        <f aca="false">INDEX($A$4:$G$15,N6,5)</f>
        <v>52.9417</v>
      </c>
      <c r="S6" s="107" t="n">
        <f aca="false">INDEX($A$4:$G$15,N6,6)</f>
        <v>2175.873</v>
      </c>
      <c r="T6" s="37"/>
      <c r="U6" s="77"/>
      <c r="V6" s="108"/>
      <c r="W6" s="109" t="n">
        <v>2</v>
      </c>
      <c r="X6" s="110" t="s">
        <v>88</v>
      </c>
      <c r="Y6" s="111" t="n">
        <v>521</v>
      </c>
      <c r="Z6" s="112" t="n">
        <v>1</v>
      </c>
      <c r="AA6" s="113" t="n">
        <v>5.784</v>
      </c>
      <c r="AB6" s="111" t="n">
        <f aca="false">$AB$2*Y6/$Y$16/1000</f>
        <v>16.4916298</v>
      </c>
      <c r="AC6" s="114" t="n">
        <v>1</v>
      </c>
      <c r="AD6" s="115" t="n">
        <f aca="false">AA6*AC6</f>
        <v>5.784</v>
      </c>
      <c r="AE6" s="114" t="n">
        <f aca="false">AB6/AD6</f>
        <v>2.85124996542185</v>
      </c>
      <c r="AF6" s="115" t="n">
        <f aca="false">IF($AE$2-AE6&gt;0,AD6*($AE$2-AE6),0)</f>
        <v>0</v>
      </c>
      <c r="AG6" s="116" t="n">
        <f aca="false">AE6*SUM($AD$4:$AD$15)/SUM($AB$4:$AB$15)</f>
        <v>1.29187102351314</v>
      </c>
      <c r="AH6" s="117" t="n">
        <f aca="false">IF(AG6/$AH$2&gt;1,(AD6/2)*(AG6-$AH$2)*($AB$16/$AD$16),0)</f>
        <v>0</v>
      </c>
      <c r="AI6" s="118" t="n">
        <f aca="false">AB6-AH6</f>
        <v>16.4916298</v>
      </c>
      <c r="AJ6" s="116" t="n">
        <f aca="false">AI6/AD6</f>
        <v>2.85124996542185</v>
      </c>
      <c r="AK6" s="118" t="n">
        <f aca="false">IF($AJ$2-AE6&gt;0,AD6*($AJ$2-AE6),0)</f>
        <v>0</v>
      </c>
      <c r="AL6" s="116" t="n">
        <f aca="false">AJ6*SUM($AD$4:$AD$15)/SUM($AI$4:$AI$15)</f>
        <v>1.29187102351314</v>
      </c>
      <c r="AM6" s="117" t="n">
        <f aca="false">IF(AG6/$AG$16&gt;$AH$2,0,1)</f>
        <v>1</v>
      </c>
      <c r="AN6" s="119"/>
      <c r="AO6" s="119"/>
      <c r="AP6" s="120"/>
      <c r="AQ6" s="121"/>
      <c r="AR6" s="121"/>
      <c r="AS6" s="114" t="n">
        <f aca="false">IF(AND(AH6=0,($AS$2-AG6)&gt;0),($AS$2-AG6),0)</f>
        <v>0</v>
      </c>
      <c r="AT6" s="118" t="n">
        <f aca="false">IF(AH6=0,$AE$2*AD6*AS6,0)</f>
        <v>0</v>
      </c>
      <c r="AU6" s="118" t="n">
        <f aca="false">AT6*$AR$2/$AT$16</f>
        <v>0</v>
      </c>
      <c r="AV6" s="118" t="n">
        <f aca="false">AU6+AI6</f>
        <v>16.4916298</v>
      </c>
      <c r="AW6" s="116" t="n">
        <f aca="false">(AV6/AD6)/($AV$16/$AD$16)</f>
        <v>1.23218403454995</v>
      </c>
      <c r="AX6" s="118" t="n">
        <f aca="false">IF(AH6=0,AD6*1/AE6,0)</f>
        <v>2.02858397900734</v>
      </c>
      <c r="AY6" s="118" t="n">
        <f aca="false">AX6/$AX$16*AY2</f>
        <v>906.82675019224</v>
      </c>
      <c r="AZ6" s="118" t="n">
        <f aca="false">AV6+AY6</f>
        <v>923.31837999224</v>
      </c>
      <c r="BA6" s="116" t="n">
        <f aca="false">ROUNDUP(AZ6/AD6,6)</f>
        <v>159.633192</v>
      </c>
      <c r="BB6" s="116" t="n">
        <f aca="false">BA6/$BA$16</f>
        <v>0.708112200693564</v>
      </c>
      <c r="BC6" s="117" t="n">
        <f aca="false">IF(OR((BB7-BB6)&gt;0,(BB7-BB6)=0),1,0)</f>
        <v>1</v>
      </c>
      <c r="BD6" s="118" t="n">
        <f aca="false">BD5+AA6</f>
        <v>14.342</v>
      </c>
      <c r="BE6" s="118" t="n">
        <f aca="false">AU6+AY6</f>
        <v>906.82675019224</v>
      </c>
      <c r="BF6" s="108"/>
      <c r="BH6" s="122"/>
      <c r="BI6" s="123" t="n">
        <v>3</v>
      </c>
      <c r="BJ6" s="124" t="n">
        <f aca="true">IF(MOD($BI6,3)=0,INDIRECT(ADDRESS((1+$BI6)/3+3,COLUMN(BD:BD))),BJ5)</f>
        <v>6.307</v>
      </c>
      <c r="BK6" s="125" t="n">
        <f aca="true">IF(MOD($BI6+1,3)=2,0,INDIRECT(ADDRESS((1+$BI6)/3+3,COLUMN(Z:Z))))</f>
        <v>1</v>
      </c>
      <c r="BL6" s="125" t="n">
        <f aca="true">IF(MOD($BI6+1,3)=2,0,INDIRECT(ADDRESS((1+$BI6)/3+3,COLUMN(AC:AC))))</f>
        <v>1</v>
      </c>
      <c r="BM6" s="125" t="n">
        <f aca="true">IF(MOD($BI6+1,3)=2,0,INDIRECT(ADDRESS((1+$BI6)/3+3,COLUMN(AG:AG))))</f>
        <v>0.670824480735691</v>
      </c>
      <c r="BN6" s="125" t="n">
        <f aca="true">IF(MOD($BI6+1,3)=2,0,INDIRECT(ADDRESS((1+$BI6)/3+3,COLUMN(AW:AW))))</f>
        <v>0.744893486911074</v>
      </c>
      <c r="BO6" s="125" t="n">
        <f aca="true">IF(MOD($BI6+1,3)=2,0,INDIRECT(ADDRESS((1+$BI6)/3+3,COLUMN(BB:BB))))</f>
        <v>1.34696849606493</v>
      </c>
      <c r="BP6" s="124" t="n">
        <f aca="true">IF(MOD($BI6+1,3)=2,0,INDIRECT(ADDRESS((1+$BI6)/3+3,COLUMN(AE:AE))))</f>
        <v>1.48055668305058</v>
      </c>
      <c r="BQ6" s="126" t="n">
        <f aca="true">IF(MOD($BI6+1,3)=2,0,INDIRECT(ADDRESS((1+$BI6)/3+3,COLUMN(BA:BA))))</f>
        <v>303.653687</v>
      </c>
      <c r="BR6" s="9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5" t="n">
        <v>4</v>
      </c>
      <c r="B7" s="96"/>
      <c r="C7" s="97"/>
      <c r="D7" s="98"/>
      <c r="E7" s="99"/>
      <c r="F7" s="99"/>
      <c r="G7" s="100"/>
      <c r="H7" s="100"/>
      <c r="I7" s="101"/>
      <c r="J7" s="100"/>
      <c r="K7" s="102"/>
      <c r="L7" s="103"/>
      <c r="M7" s="104"/>
      <c r="N7" s="37"/>
      <c r="O7" s="127"/>
      <c r="P7" s="106"/>
      <c r="Q7" s="106"/>
      <c r="R7" s="106"/>
      <c r="S7" s="107"/>
      <c r="T7" s="37"/>
      <c r="U7" s="77"/>
      <c r="V7" s="108"/>
      <c r="W7" s="109"/>
      <c r="X7" s="110"/>
      <c r="Y7" s="111"/>
      <c r="Z7" s="112"/>
      <c r="AA7" s="113"/>
      <c r="AB7" s="111"/>
      <c r="AC7" s="114"/>
      <c r="AD7" s="115"/>
      <c r="AE7" s="114"/>
      <c r="AF7" s="115"/>
      <c r="AG7" s="116"/>
      <c r="AH7" s="117"/>
      <c r="AI7" s="118"/>
      <c r="AJ7" s="116"/>
      <c r="AK7" s="118"/>
      <c r="AL7" s="116"/>
      <c r="AM7" s="117"/>
      <c r="AN7" s="119"/>
      <c r="AO7" s="119"/>
      <c r="AP7" s="120"/>
      <c r="AQ7" s="121"/>
      <c r="AR7" s="121"/>
      <c r="AS7" s="114"/>
      <c r="AT7" s="118"/>
      <c r="AU7" s="118"/>
      <c r="AV7" s="118"/>
      <c r="AW7" s="116"/>
      <c r="AX7" s="118"/>
      <c r="AY7" s="118"/>
      <c r="AZ7" s="118"/>
      <c r="BA7" s="116"/>
      <c r="BB7" s="116" t="n">
        <v>1.572</v>
      </c>
      <c r="BC7" s="117"/>
      <c r="BD7" s="118"/>
      <c r="BE7" s="118"/>
      <c r="BF7" s="108"/>
      <c r="BH7" s="122"/>
      <c r="BI7" s="123" t="n">
        <v>4</v>
      </c>
      <c r="BJ7" s="124" t="n">
        <f aca="true">IF(MOD($BI7,3)=0,INDIRECT(ADDRESS((1+$BI7)/3+3,COLUMN(BD:BD))),BJ6)</f>
        <v>6.307</v>
      </c>
      <c r="BK7" s="125" t="n">
        <f aca="true">IF(MOD($BI7+1,3)=2,0,INDIRECT(ADDRESS((1+$BI7)/3+3,COLUMN(Z:Z))))</f>
        <v>0</v>
      </c>
      <c r="BL7" s="125" t="n">
        <f aca="true">IF(MOD($BI7+1,3)=2,0,INDIRECT(ADDRESS((1+$BI7)/3+3,COLUMN(AC:AC))))</f>
        <v>0</v>
      </c>
      <c r="BM7" s="125" t="n">
        <f aca="true">IF(MOD($BI7+1,3)=2,0,INDIRECT(ADDRESS((1+$BI7)/3+3,COLUMN(AG:AG))))</f>
        <v>0</v>
      </c>
      <c r="BN7" s="125" t="n">
        <f aca="true">IF(MOD($BI7+1,3)=2,0,INDIRECT(ADDRESS((1+$BI7)/3+3,COLUMN(AW:AW))))</f>
        <v>0</v>
      </c>
      <c r="BO7" s="125" t="n">
        <f aca="true">IF(MOD($BI7+1,3)=2,0,INDIRECT(ADDRESS((1+$BI7)/3+3,COLUMN(BB:BB))))</f>
        <v>0</v>
      </c>
      <c r="BP7" s="124" t="n">
        <f aca="true">IF(MOD($BI7+1,3)=2,0,INDIRECT(ADDRESS((1+$BI7)/3+3,COLUMN(AE:AE))))</f>
        <v>0</v>
      </c>
      <c r="BQ7" s="126" t="n">
        <f aca="true">IF(MOD($BI7+1,3)=2,0,INDIRECT(ADDRESS((1+$BI7)/3+3,COLUMN(BA:BA))))</f>
        <v>0</v>
      </c>
      <c r="BR7" s="9" t="str">
        <f aca="true">IF(MOD($BI7+1,3)&lt;2,0,INDIRECT(ADDRESS((1+$BI7)/3+3,COLUMN(X:X))))</f>
        <v>МО Воскресенское</v>
      </c>
    </row>
    <row r="8" customFormat="false" ht="16.5" hidden="false" customHeight="false" outlineLevel="0" collapsed="false">
      <c r="A8" s="95" t="n">
        <v>5</v>
      </c>
      <c r="B8" s="96"/>
      <c r="C8" s="97"/>
      <c r="D8" s="98"/>
      <c r="E8" s="99"/>
      <c r="F8" s="99"/>
      <c r="G8" s="100"/>
      <c r="H8" s="100"/>
      <c r="I8" s="101"/>
      <c r="J8" s="100"/>
      <c r="K8" s="102"/>
      <c r="L8" s="103"/>
      <c r="M8" s="104"/>
      <c r="N8" s="74"/>
      <c r="O8" s="35"/>
      <c r="P8" s="35"/>
      <c r="Q8" s="106" t="n">
        <f aca="false">P4</f>
        <v>521</v>
      </c>
      <c r="R8" s="106" t="n">
        <f aca="false">R4</f>
        <v>14680.93</v>
      </c>
      <c r="S8" s="107" t="n">
        <f aca="false">S4</f>
        <v>1202.808</v>
      </c>
      <c r="T8" s="37" t="n">
        <f aca="false">MDETERM(Q8:S10)</f>
        <v>-3127141053.63332</v>
      </c>
      <c r="U8" s="77"/>
      <c r="V8" s="108"/>
      <c r="W8" s="109"/>
      <c r="X8" s="110"/>
      <c r="Y8" s="111"/>
      <c r="Z8" s="112"/>
      <c r="AA8" s="113"/>
      <c r="AB8" s="111"/>
      <c r="AC8" s="114"/>
      <c r="AD8" s="115"/>
      <c r="AE8" s="114"/>
      <c r="AF8" s="115"/>
      <c r="AG8" s="116"/>
      <c r="AH8" s="117"/>
      <c r="AI8" s="118"/>
      <c r="AJ8" s="116"/>
      <c r="AK8" s="118"/>
      <c r="AL8" s="116"/>
      <c r="AM8" s="117"/>
      <c r="AN8" s="119"/>
      <c r="AO8" s="119"/>
      <c r="AP8" s="120"/>
      <c r="AQ8" s="121"/>
      <c r="AR8" s="121"/>
      <c r="AS8" s="114"/>
      <c r="AT8" s="118"/>
      <c r="AU8" s="118"/>
      <c r="AV8" s="118"/>
      <c r="AW8" s="116"/>
      <c r="AX8" s="118"/>
      <c r="AY8" s="118"/>
      <c r="AZ8" s="118"/>
      <c r="BA8" s="116"/>
      <c r="BB8" s="116"/>
      <c r="BC8" s="117"/>
      <c r="BD8" s="118"/>
      <c r="BE8" s="118"/>
      <c r="BF8" s="108"/>
      <c r="BH8" s="122"/>
      <c r="BI8" s="123" t="n">
        <v>5</v>
      </c>
      <c r="BJ8" s="124" t="n">
        <f aca="true">IF(MOD($BI8,3)=0,INDIRECT(ADDRESS((1+$BI8)/3+3,COLUMN(BD:BD))),BJ7)</f>
        <v>6.307</v>
      </c>
      <c r="BK8" s="125" t="n">
        <f aca="true">IF(MOD($BI8+1,3)=2,0,INDIRECT(ADDRESS((1+$BI8)/3+3,COLUMN(Z:Z))))</f>
        <v>1</v>
      </c>
      <c r="BL8" s="125" t="n">
        <f aca="true">IF(MOD($BI8+1,3)=2,0,INDIRECT(ADDRESS((1+$BI8)/3+3,COLUMN(AC:AC))))</f>
        <v>1</v>
      </c>
      <c r="BM8" s="125" t="n">
        <f aca="true">IF(MOD($BI8+1,3)=2,0,INDIRECT(ADDRESS((1+$BI8)/3+3,COLUMN(AG:AG))))</f>
        <v>1.17233585073301</v>
      </c>
      <c r="BN8" s="125" t="n">
        <f aca="true">IF(MOD($BI8+1,3)=2,0,INDIRECT(ADDRESS((1+$BI8)/3+3,COLUMN(AW:AW))))</f>
        <v>1.11817162248554</v>
      </c>
      <c r="BO8" s="125" t="n">
        <f aca="true">IF(MOD($BI8+1,3)=2,0,INDIRECT(ADDRESS((1+$BI8)/3+3,COLUMN(BB:BB))))</f>
        <v>0.777853731833449</v>
      </c>
      <c r="BP8" s="124" t="n">
        <f aca="true">IF(MOD($BI8+1,3)=2,0,INDIRECT(ADDRESS((1+$BI8)/3+3,COLUMN(AE:AE))))</f>
        <v>2.58742745446468</v>
      </c>
      <c r="BQ8" s="126" t="n">
        <f aca="true">IF(MOD($BI8+1,3)=2,0,INDIRECT(ADDRESS((1+$BI8)/3+3,COLUMN(BA:BA))))</f>
        <v>175.355366</v>
      </c>
      <c r="BR8" s="9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5" t="n">
        <v>6</v>
      </c>
      <c r="B9" s="96"/>
      <c r="C9" s="97"/>
      <c r="D9" s="98"/>
      <c r="E9" s="99"/>
      <c r="F9" s="99"/>
      <c r="G9" s="100"/>
      <c r="H9" s="100"/>
      <c r="I9" s="101"/>
      <c r="J9" s="100"/>
      <c r="K9" s="102"/>
      <c r="L9" s="103"/>
      <c r="M9" s="104"/>
      <c r="N9" s="74"/>
      <c r="O9" s="35"/>
      <c r="P9" s="35"/>
      <c r="Q9" s="106" t="n">
        <f aca="false">P5</f>
        <v>295</v>
      </c>
      <c r="R9" s="106" t="n">
        <f aca="false">R5</f>
        <v>134.4979</v>
      </c>
      <c r="S9" s="107" t="n">
        <f aca="false">S5</f>
        <v>2301.972</v>
      </c>
      <c r="T9" s="37" t="n">
        <f aca="false">T8/$T$4</f>
        <v>0.941117165431172</v>
      </c>
      <c r="U9" s="77"/>
      <c r="V9" s="108"/>
      <c r="W9" s="109"/>
      <c r="X9" s="110"/>
      <c r="Y9" s="111"/>
      <c r="Z9" s="112"/>
      <c r="AA9" s="113"/>
      <c r="AB9" s="111"/>
      <c r="AC9" s="114"/>
      <c r="AD9" s="115"/>
      <c r="AE9" s="114"/>
      <c r="AF9" s="115"/>
      <c r="AG9" s="116"/>
      <c r="AH9" s="117"/>
      <c r="AI9" s="118"/>
      <c r="AJ9" s="116"/>
      <c r="AK9" s="118"/>
      <c r="AL9" s="116"/>
      <c r="AM9" s="117"/>
      <c r="AN9" s="119"/>
      <c r="AO9" s="119"/>
      <c r="AP9" s="120"/>
      <c r="AQ9" s="121"/>
      <c r="AR9" s="121"/>
      <c r="AS9" s="114"/>
      <c r="AT9" s="118"/>
      <c r="AU9" s="118"/>
      <c r="AV9" s="118"/>
      <c r="AW9" s="116"/>
      <c r="AX9" s="118"/>
      <c r="AY9" s="118"/>
      <c r="AZ9" s="118"/>
      <c r="BA9" s="116"/>
      <c r="BB9" s="116"/>
      <c r="BC9" s="117"/>
      <c r="BD9" s="118"/>
      <c r="BE9" s="118"/>
      <c r="BF9" s="108"/>
      <c r="BH9" s="122"/>
      <c r="BI9" s="123" t="n">
        <v>6</v>
      </c>
      <c r="BJ9" s="124" t="n">
        <f aca="true">IF(MOD($BI9,3)=0,INDIRECT(ADDRESS((1+$BI9)/3+3,COLUMN(BD:BD))),BJ8)</f>
        <v>8.558</v>
      </c>
      <c r="BK9" s="125" t="n">
        <f aca="true">IF(MOD($BI9+1,3)=2,0,INDIRECT(ADDRESS((1+$BI9)/3+3,COLUMN(Z:Z))))</f>
        <v>1</v>
      </c>
      <c r="BL9" s="125" t="n">
        <f aca="true">IF(MOD($BI9+1,3)=2,0,INDIRECT(ADDRESS((1+$BI9)/3+3,COLUMN(AC:AC))))</f>
        <v>1</v>
      </c>
      <c r="BM9" s="125" t="n">
        <f aca="true">IF(MOD($BI9+1,3)=2,0,INDIRECT(ADDRESS((1+$BI9)/3+3,COLUMN(AG:AG))))</f>
        <v>1.17233585073301</v>
      </c>
      <c r="BN9" s="125" t="n">
        <f aca="true">IF(MOD($BI9+1,3)=2,0,INDIRECT(ADDRESS((1+$BI9)/3+3,COLUMN(AW:AW))))</f>
        <v>1.11817162248554</v>
      </c>
      <c r="BO9" s="125" t="n">
        <f aca="true">IF(MOD($BI9+1,3)=2,0,INDIRECT(ADDRESS((1+$BI9)/3+3,COLUMN(BB:BB))))</f>
        <v>0.777853731833449</v>
      </c>
      <c r="BP9" s="124" t="n">
        <f aca="true">IF(MOD($BI9+1,3)=2,0,INDIRECT(ADDRESS((1+$BI9)/3+3,COLUMN(AE:AE))))</f>
        <v>2.58742745446468</v>
      </c>
      <c r="BQ9" s="126" t="n">
        <f aca="true">IF(MOD($BI9+1,3)=2,0,INDIRECT(ADDRESS((1+$BI9)/3+3,COLUMN(BA:BA))))</f>
        <v>175.355366</v>
      </c>
      <c r="BR9" s="9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5" t="n">
        <v>7</v>
      </c>
      <c r="B10" s="96"/>
      <c r="C10" s="97"/>
      <c r="D10" s="98"/>
      <c r="E10" s="99"/>
      <c r="F10" s="99"/>
      <c r="G10" s="100"/>
      <c r="H10" s="100"/>
      <c r="I10" s="101"/>
      <c r="J10" s="100"/>
      <c r="K10" s="102"/>
      <c r="L10" s="103"/>
      <c r="M10" s="104"/>
      <c r="N10" s="74"/>
      <c r="O10" s="36"/>
      <c r="P10" s="35"/>
      <c r="Q10" s="106" t="n">
        <f aca="false">P6</f>
        <v>184</v>
      </c>
      <c r="R10" s="106" t="n">
        <f aca="false">R6</f>
        <v>52.9417</v>
      </c>
      <c r="S10" s="107" t="n">
        <f aca="false">S6</f>
        <v>2175.873</v>
      </c>
      <c r="T10" s="37"/>
      <c r="U10" s="77"/>
      <c r="V10" s="108"/>
      <c r="W10" s="109"/>
      <c r="X10" s="110"/>
      <c r="Y10" s="111"/>
      <c r="Z10" s="112"/>
      <c r="AA10" s="113"/>
      <c r="AB10" s="111"/>
      <c r="AC10" s="114"/>
      <c r="AD10" s="115"/>
      <c r="AE10" s="114"/>
      <c r="AF10" s="115"/>
      <c r="AG10" s="116"/>
      <c r="AH10" s="117"/>
      <c r="AI10" s="118"/>
      <c r="AJ10" s="116"/>
      <c r="AK10" s="118"/>
      <c r="AL10" s="116"/>
      <c r="AM10" s="117"/>
      <c r="AN10" s="119"/>
      <c r="AO10" s="119"/>
      <c r="AP10" s="120"/>
      <c r="AQ10" s="121"/>
      <c r="AR10" s="121"/>
      <c r="AS10" s="114"/>
      <c r="AT10" s="118"/>
      <c r="AU10" s="118"/>
      <c r="AV10" s="118"/>
      <c r="AW10" s="116"/>
      <c r="AX10" s="118"/>
      <c r="AY10" s="118"/>
      <c r="AZ10" s="118"/>
      <c r="BA10" s="116"/>
      <c r="BB10" s="116"/>
      <c r="BC10" s="117"/>
      <c r="BD10" s="118"/>
      <c r="BE10" s="118"/>
      <c r="BF10" s="108"/>
      <c r="BH10" s="122"/>
      <c r="BI10" s="123" t="n">
        <v>7</v>
      </c>
      <c r="BJ10" s="124" t="n">
        <f aca="true">IF(MOD($BI10,3)=0,INDIRECT(ADDRESS((1+$BI10)/3+3,COLUMN(BD:BD))),BJ9)</f>
        <v>8.558</v>
      </c>
      <c r="BK10" s="125" t="n">
        <f aca="true">IF(MOD($BI10+1,3)=2,0,INDIRECT(ADDRESS((1+$BI10)/3+3,COLUMN(Z:Z))))</f>
        <v>0</v>
      </c>
      <c r="BL10" s="125" t="n">
        <f aca="true">IF(MOD($BI10+1,3)=2,0,INDIRECT(ADDRESS((1+$BI10)/3+3,COLUMN(AC:AC))))</f>
        <v>0</v>
      </c>
      <c r="BM10" s="125" t="n">
        <f aca="true">IF(MOD($BI10+1,3)=2,0,INDIRECT(ADDRESS((1+$BI10)/3+3,COLUMN(AG:AG))))</f>
        <v>0</v>
      </c>
      <c r="BN10" s="125" t="n">
        <f aca="true">IF(MOD($BI10+1,3)=2,0,INDIRECT(ADDRESS((1+$BI10)/3+3,COLUMN(AW:AW))))</f>
        <v>0</v>
      </c>
      <c r="BO10" s="125" t="n">
        <f aca="true">IF(MOD($BI10+1,3)=2,0,INDIRECT(ADDRESS((1+$BI10)/3+3,COLUMN(BB:BB))))</f>
        <v>0</v>
      </c>
      <c r="BP10" s="124" t="n">
        <f aca="true">IF(MOD($BI10+1,3)=2,0,INDIRECT(ADDRESS((1+$BI10)/3+3,COLUMN(AE:AE))))</f>
        <v>0</v>
      </c>
      <c r="BQ10" s="126" t="n">
        <f aca="true">IF(MOD($BI10+1,3)=2,0,INDIRECT(ADDRESS((1+$BI10)/3+3,COLUMN(BA:BA))))</f>
        <v>0</v>
      </c>
      <c r="BR10" s="9" t="str">
        <f aca="true">IF(MOD($BI10+1,3)&lt;2,0,INDIRECT(ADDRESS((1+$BI10)/3+3,COLUMN(X:X))))</f>
        <v>МО Протасовское</v>
      </c>
    </row>
    <row r="11" customFormat="false" ht="16.5" hidden="false" customHeight="false" outlineLevel="0" collapsed="false">
      <c r="A11" s="95" t="n">
        <v>8</v>
      </c>
      <c r="B11" s="96"/>
      <c r="C11" s="97"/>
      <c r="D11" s="98"/>
      <c r="E11" s="99"/>
      <c r="F11" s="99"/>
      <c r="G11" s="100"/>
      <c r="H11" s="100"/>
      <c r="I11" s="101"/>
      <c r="J11" s="100"/>
      <c r="K11" s="102"/>
      <c r="L11" s="103"/>
      <c r="M11" s="104"/>
      <c r="N11" s="74"/>
      <c r="O11" s="35"/>
      <c r="P11" s="35"/>
      <c r="Q11" s="37"/>
      <c r="R11" s="37"/>
      <c r="S11" s="37"/>
      <c r="T11" s="37"/>
      <c r="U11" s="77"/>
      <c r="V11" s="108"/>
      <c r="W11" s="109"/>
      <c r="X11" s="110"/>
      <c r="Y11" s="111"/>
      <c r="Z11" s="112"/>
      <c r="AA11" s="113"/>
      <c r="AB11" s="111"/>
      <c r="AC11" s="114"/>
      <c r="AD11" s="115"/>
      <c r="AE11" s="114"/>
      <c r="AF11" s="115"/>
      <c r="AG11" s="116"/>
      <c r="AH11" s="117"/>
      <c r="AI11" s="118"/>
      <c r="AJ11" s="116"/>
      <c r="AK11" s="118"/>
      <c r="AL11" s="116"/>
      <c r="AM11" s="117"/>
      <c r="AN11" s="119"/>
      <c r="AO11" s="119"/>
      <c r="AP11" s="120"/>
      <c r="AQ11" s="121"/>
      <c r="AR11" s="121"/>
      <c r="AS11" s="114"/>
      <c r="AT11" s="118"/>
      <c r="AU11" s="118"/>
      <c r="AV11" s="118"/>
      <c r="AW11" s="116"/>
      <c r="AX11" s="118"/>
      <c r="AY11" s="118"/>
      <c r="AZ11" s="118"/>
      <c r="BA11" s="116"/>
      <c r="BB11" s="116"/>
      <c r="BC11" s="117"/>
      <c r="BD11" s="118"/>
      <c r="BE11" s="118"/>
      <c r="BF11" s="108"/>
      <c r="BH11" s="122"/>
      <c r="BI11" s="123" t="n">
        <v>8</v>
      </c>
      <c r="BJ11" s="124" t="n">
        <f aca="true">IF(MOD($BI11,3)=0,INDIRECT(ADDRESS((1+$BI11)/3+3,COLUMN(BD:BD))),BJ10)</f>
        <v>8.558</v>
      </c>
      <c r="BK11" s="125" t="n">
        <f aca="true">IF(MOD($BI11+1,3)=2,0,INDIRECT(ADDRESS((1+$BI11)/3+3,COLUMN(Z:Z))))</f>
        <v>1</v>
      </c>
      <c r="BL11" s="125" t="n">
        <f aca="true">IF(MOD($BI11+1,3)=2,0,INDIRECT(ADDRESS((1+$BI11)/3+3,COLUMN(AC:AC))))</f>
        <v>1</v>
      </c>
      <c r="BM11" s="125" t="n">
        <f aca="true">IF(MOD($BI11+1,3)=2,0,INDIRECT(ADDRESS((1+$BI11)/3+3,COLUMN(AG:AG))))</f>
        <v>1.29187102351314</v>
      </c>
      <c r="BN11" s="125" t="n">
        <f aca="true">IF(MOD($BI11+1,3)=2,0,INDIRECT(ADDRESS((1+$BI11)/3+3,COLUMN(AW:AW))))</f>
        <v>1.23218403454995</v>
      </c>
      <c r="BO11" s="125" t="n">
        <f aca="true">IF(MOD($BI11+1,3)=2,0,INDIRECT(ADDRESS((1+$BI11)/3+3,COLUMN(BB:BB))))</f>
        <v>0.708112200693564</v>
      </c>
      <c r="BP11" s="124" t="n">
        <f aca="true">IF(MOD($BI11+1,3)=2,0,INDIRECT(ADDRESS((1+$BI11)/3+3,COLUMN(AE:AE))))</f>
        <v>2.85124996542185</v>
      </c>
      <c r="BQ11" s="126" t="n">
        <f aca="true">IF(MOD($BI11+1,3)=2,0,INDIRECT(ADDRESS((1+$BI11)/3+3,COLUMN(BA:BA))))</f>
        <v>159.633192</v>
      </c>
      <c r="BR11" s="9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5" t="n">
        <v>9</v>
      </c>
      <c r="B12" s="96"/>
      <c r="C12" s="97"/>
      <c r="D12" s="98"/>
      <c r="E12" s="99"/>
      <c r="F12" s="99"/>
      <c r="G12" s="100"/>
      <c r="H12" s="100"/>
      <c r="I12" s="101"/>
      <c r="J12" s="100"/>
      <c r="K12" s="102"/>
      <c r="L12" s="103"/>
      <c r="M12" s="104"/>
      <c r="N12" s="74"/>
      <c r="O12" s="35"/>
      <c r="P12" s="35"/>
      <c r="Q12" s="106" t="n">
        <f aca="false">Q4</f>
        <v>580.485</v>
      </c>
      <c r="R12" s="106" t="n">
        <f aca="false">P4</f>
        <v>521</v>
      </c>
      <c r="S12" s="107" t="n">
        <f aca="false">S4</f>
        <v>1202.808</v>
      </c>
      <c r="T12" s="37" t="n">
        <f aca="false">MDETERM(Q12:S14)</f>
        <v>23835711.182058</v>
      </c>
      <c r="U12" s="77"/>
      <c r="V12" s="108"/>
      <c r="W12" s="109"/>
      <c r="X12" s="128"/>
      <c r="Y12" s="129"/>
      <c r="Z12" s="130"/>
      <c r="AA12" s="131"/>
      <c r="AB12" s="129"/>
      <c r="AC12" s="132"/>
      <c r="AD12" s="133"/>
      <c r="AE12" s="132"/>
      <c r="AF12" s="133"/>
      <c r="AG12" s="134"/>
      <c r="AH12" s="135"/>
      <c r="AI12" s="136"/>
      <c r="AJ12" s="134"/>
      <c r="AK12" s="136"/>
      <c r="AL12" s="134"/>
      <c r="AM12" s="135"/>
      <c r="AN12" s="137"/>
      <c r="AO12" s="137"/>
      <c r="AP12" s="138"/>
      <c r="AQ12" s="139"/>
      <c r="AR12" s="139"/>
      <c r="AS12" s="132"/>
      <c r="AT12" s="136"/>
      <c r="AU12" s="136"/>
      <c r="AV12" s="136"/>
      <c r="AW12" s="134"/>
      <c r="AX12" s="136"/>
      <c r="AY12" s="136"/>
      <c r="AZ12" s="136"/>
      <c r="BA12" s="134"/>
      <c r="BB12" s="134"/>
      <c r="BC12" s="135"/>
      <c r="BD12" s="136"/>
      <c r="BE12" s="136"/>
      <c r="BF12" s="108"/>
      <c r="BH12" s="122"/>
      <c r="BI12" s="123" t="n">
        <v>9</v>
      </c>
      <c r="BJ12" s="124" t="n">
        <f aca="true">IF(MOD($BI12,3)=0,INDIRECT(ADDRESS((1+$BI12)/3+3,COLUMN(BD:BD))),BJ11)</f>
        <v>14.342</v>
      </c>
      <c r="BK12" s="125" t="n">
        <f aca="true">IF(MOD($BI12+1,3)=2,0,INDIRECT(ADDRESS((1+$BI12)/3+3,COLUMN(Z:Z))))</f>
        <v>1</v>
      </c>
      <c r="BL12" s="125" t="n">
        <f aca="true">IF(MOD($BI12+1,3)=2,0,INDIRECT(ADDRESS((1+$BI12)/3+3,COLUMN(AC:AC))))</f>
        <v>1</v>
      </c>
      <c r="BM12" s="125" t="n">
        <f aca="true">IF(MOD($BI12+1,3)=2,0,INDIRECT(ADDRESS((1+$BI12)/3+3,COLUMN(AG:AG))))</f>
        <v>1.29187102351314</v>
      </c>
      <c r="BN12" s="125" t="n">
        <f aca="true">IF(MOD($BI12+1,3)=2,0,INDIRECT(ADDRESS((1+$BI12)/3+3,COLUMN(AW:AW))))</f>
        <v>1.23218403454995</v>
      </c>
      <c r="BO12" s="125" t="n">
        <f aca="true">IF(MOD($BI12+1,3)=2,0,INDIRECT(ADDRESS((1+$BI12)/3+3,COLUMN(BB:BB))))</f>
        <v>0.708112200693564</v>
      </c>
      <c r="BP12" s="124" t="n">
        <f aca="true">IF(MOD($BI12+1,3)=2,0,INDIRECT(ADDRESS((1+$BI12)/3+3,COLUMN(AE:AE))))</f>
        <v>2.85124996542185</v>
      </c>
      <c r="BQ12" s="126" t="n">
        <f aca="true">IF(MOD($BI12+1,3)=2,0,INDIRECT(ADDRESS((1+$BI12)/3+3,COLUMN(BA:BA))))</f>
        <v>159.633192</v>
      </c>
      <c r="BR12" s="9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5" t="n">
        <v>10</v>
      </c>
      <c r="B13" s="96"/>
      <c r="C13" s="97"/>
      <c r="D13" s="98"/>
      <c r="E13" s="99"/>
      <c r="F13" s="99"/>
      <c r="G13" s="100"/>
      <c r="H13" s="100"/>
      <c r="I13" s="101"/>
      <c r="J13" s="100"/>
      <c r="K13" s="102"/>
      <c r="L13" s="103"/>
      <c r="M13" s="104"/>
      <c r="N13" s="74"/>
      <c r="O13" s="35"/>
      <c r="P13" s="35"/>
      <c r="Q13" s="106" t="n">
        <f aca="false">Q5</f>
        <v>151.781</v>
      </c>
      <c r="R13" s="106" t="n">
        <f aca="false">P5</f>
        <v>295</v>
      </c>
      <c r="S13" s="107" t="n">
        <f aca="false">S5</f>
        <v>2301.972</v>
      </c>
      <c r="T13" s="37" t="n">
        <f aca="false">T12/$T$4</f>
        <v>-0.00717338826709824</v>
      </c>
      <c r="U13" s="77"/>
      <c r="V13" s="108"/>
      <c r="W13" s="109"/>
      <c r="X13" s="128"/>
      <c r="Y13" s="129"/>
      <c r="Z13" s="130"/>
      <c r="AA13" s="131"/>
      <c r="AB13" s="129"/>
      <c r="AC13" s="132"/>
      <c r="AD13" s="133"/>
      <c r="AE13" s="132"/>
      <c r="AF13" s="133"/>
      <c r="AG13" s="134"/>
      <c r="AH13" s="135"/>
      <c r="AI13" s="136"/>
      <c r="AJ13" s="134"/>
      <c r="AK13" s="136"/>
      <c r="AL13" s="134"/>
      <c r="AM13" s="135"/>
      <c r="AN13" s="137"/>
      <c r="AO13" s="137"/>
      <c r="AP13" s="138"/>
      <c r="AQ13" s="139"/>
      <c r="AR13" s="139"/>
      <c r="AS13" s="132"/>
      <c r="AT13" s="136"/>
      <c r="AU13" s="136"/>
      <c r="AV13" s="136"/>
      <c r="AW13" s="134"/>
      <c r="AX13" s="136"/>
      <c r="AY13" s="136"/>
      <c r="AZ13" s="136"/>
      <c r="BA13" s="134"/>
      <c r="BB13" s="134"/>
      <c r="BC13" s="135"/>
      <c r="BD13" s="136"/>
      <c r="BE13" s="136"/>
      <c r="BF13" s="108"/>
      <c r="BH13" s="122"/>
      <c r="BI13" s="123" t="n">
        <v>10</v>
      </c>
      <c r="BJ13" s="124" t="n">
        <f aca="true">IF(MOD($BI13,3)=0,INDIRECT(ADDRESS((1+$BI13)/3+3,COLUMN(BD:BD))),BJ12)</f>
        <v>14.342</v>
      </c>
      <c r="BK13" s="125" t="n">
        <f aca="true">IF(MOD($BI13+1,3)=2,0,INDIRECT(ADDRESS((1+$BI13)/3+3,COLUMN(Z:Z))))</f>
        <v>0</v>
      </c>
      <c r="BL13" s="125" t="n">
        <f aca="true">IF(MOD($BI13+1,3)=2,0,INDIRECT(ADDRESS((1+$BI13)/3+3,COLUMN(AC:AC))))</f>
        <v>0</v>
      </c>
      <c r="BM13" s="125" t="n">
        <f aca="true">IF(MOD($BI13+1,3)=2,0,INDIRECT(ADDRESS((1+$BI13)/3+3,COLUMN(AG:AG))))</f>
        <v>0</v>
      </c>
      <c r="BN13" s="125" t="n">
        <f aca="true">IF(MOD($BI13+1,3)=2,0,INDIRECT(ADDRESS((1+$BI13)/3+3,COLUMN(AW:AW))))</f>
        <v>0</v>
      </c>
      <c r="BO13" s="125" t="n">
        <f aca="true">IF(MOD($BI13+1,3)=2,0,INDIRECT(ADDRESS((1+$BI13)/3+3,COLUMN(BB:BB))))</f>
        <v>0</v>
      </c>
      <c r="BP13" s="124" t="n">
        <f aca="true">IF(MOD($BI13+1,3)=2,0,INDIRECT(ADDRESS((1+$BI13)/3+3,COLUMN(AE:AE))))</f>
        <v>0</v>
      </c>
      <c r="BQ13" s="126" t="n">
        <f aca="true">IF(MOD($BI13+1,3)=2,0,INDIRECT(ADDRESS((1+$BI13)/3+3,COLUMN(BA:BA))))</f>
        <v>0</v>
      </c>
      <c r="BR13" s="9" t="str">
        <f aca="true">IF(MOD($BI13+1,3)&lt;2,0,INDIRECT(ADDRESS((1+$BI13)/3+3,COLUMN(X:X))))</f>
        <v>МО рп Дубна</v>
      </c>
    </row>
    <row r="14" customFormat="false" ht="16.5" hidden="false" customHeight="false" outlineLevel="0" collapsed="false">
      <c r="A14" s="95" t="n">
        <v>11</v>
      </c>
      <c r="B14" s="96"/>
      <c r="C14" s="97"/>
      <c r="D14" s="98"/>
      <c r="E14" s="99"/>
      <c r="F14" s="99"/>
      <c r="G14" s="100"/>
      <c r="H14" s="100"/>
      <c r="I14" s="101"/>
      <c r="J14" s="100"/>
      <c r="K14" s="102"/>
      <c r="L14" s="103"/>
      <c r="M14" s="104"/>
      <c r="N14" s="74"/>
      <c r="O14" s="35"/>
      <c r="P14" s="35"/>
      <c r="Q14" s="106" t="n">
        <f aca="false">Q6</f>
        <v>42.127</v>
      </c>
      <c r="R14" s="106" t="n">
        <f aca="false">P6</f>
        <v>184</v>
      </c>
      <c r="S14" s="107" t="n">
        <f aca="false">S6</f>
        <v>2175.873</v>
      </c>
      <c r="T14" s="37"/>
      <c r="U14" s="77"/>
      <c r="V14" s="108"/>
      <c r="W14" s="109"/>
      <c r="X14" s="128"/>
      <c r="Y14" s="129"/>
      <c r="Z14" s="130"/>
      <c r="AA14" s="131"/>
      <c r="AB14" s="129"/>
      <c r="AC14" s="132"/>
      <c r="AD14" s="133"/>
      <c r="AE14" s="132"/>
      <c r="AF14" s="133"/>
      <c r="AG14" s="134"/>
      <c r="AH14" s="135"/>
      <c r="AI14" s="136"/>
      <c r="AJ14" s="134"/>
      <c r="AK14" s="136"/>
      <c r="AL14" s="134"/>
      <c r="AM14" s="135"/>
      <c r="AN14" s="137"/>
      <c r="AO14" s="137"/>
      <c r="AP14" s="138"/>
      <c r="AQ14" s="139"/>
      <c r="AR14" s="139"/>
      <c r="AS14" s="132"/>
      <c r="AT14" s="136"/>
      <c r="AU14" s="136"/>
      <c r="AV14" s="136"/>
      <c r="AW14" s="134"/>
      <c r="AX14" s="136"/>
      <c r="AY14" s="136"/>
      <c r="AZ14" s="136"/>
      <c r="BA14" s="134"/>
      <c r="BB14" s="134"/>
      <c r="BC14" s="135"/>
      <c r="BD14" s="136"/>
      <c r="BE14" s="136"/>
      <c r="BF14" s="108"/>
      <c r="BH14" s="122"/>
      <c r="BI14" s="123" t="n">
        <v>11</v>
      </c>
      <c r="BJ14" s="124" t="n">
        <f aca="true">IF(MOD($BI14,3)=0,INDIRECT(ADDRESS((1+$BI14)/3+3,COLUMN(BD:BD))),BJ13)</f>
        <v>14.342</v>
      </c>
      <c r="BK14" s="125" t="n">
        <f aca="true">IF(MOD($BI14+1,3)=2,0,INDIRECT(ADDRESS((1+$BI14)/3+3,COLUMN(Z:Z))))</f>
        <v>0</v>
      </c>
      <c r="BL14" s="125" t="n">
        <f aca="true">IF(MOD($BI14+1,3)=2,0,INDIRECT(ADDRESS((1+$BI14)/3+3,COLUMN(AC:AC))))</f>
        <v>0</v>
      </c>
      <c r="BM14" s="125" t="n">
        <f aca="true">IF(MOD($BI14+1,3)=2,0,INDIRECT(ADDRESS((1+$BI14)/3+3,COLUMN(AG:AG))))</f>
        <v>0</v>
      </c>
      <c r="BN14" s="125" t="n">
        <f aca="true">IF(MOD($BI14+1,3)=2,0,INDIRECT(ADDRESS((1+$BI14)/3+3,COLUMN(AW:AW))))</f>
        <v>0</v>
      </c>
      <c r="BO14" s="125" t="n">
        <f aca="true">IF(MOD($BI14+1,3)=2,0,INDIRECT(ADDRESS((1+$BI14)/3+3,COLUMN(BB:BB))))</f>
        <v>1.572</v>
      </c>
      <c r="BP14" s="124" t="n">
        <f aca="true">IF(MOD($BI14+1,3)=2,0,INDIRECT(ADDRESS((1+$BI14)/3+3,COLUMN(AE:AE))))</f>
        <v>0</v>
      </c>
      <c r="BQ14" s="126" t="n">
        <f aca="true">IF(MOD($BI14+1,3)=2,0,INDIRECT(ADDRESS((1+$BI14)/3+3,COLUMN(BA:BA))))</f>
        <v>0</v>
      </c>
      <c r="BR14" s="9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5" t="n">
        <v>12</v>
      </c>
      <c r="B15" s="96"/>
      <c r="C15" s="97"/>
      <c r="D15" s="98"/>
      <c r="E15" s="99"/>
      <c r="F15" s="99"/>
      <c r="G15" s="100"/>
      <c r="H15" s="100"/>
      <c r="I15" s="101"/>
      <c r="J15" s="100"/>
      <c r="K15" s="102"/>
      <c r="L15" s="103"/>
      <c r="M15" s="104"/>
      <c r="N15" s="74"/>
      <c r="O15" s="35"/>
      <c r="P15" s="35"/>
      <c r="Q15" s="37"/>
      <c r="R15" s="37"/>
      <c r="S15" s="37"/>
      <c r="T15" s="37"/>
      <c r="U15" s="77"/>
      <c r="V15" s="108"/>
      <c r="W15" s="109"/>
      <c r="X15" s="140"/>
      <c r="Y15" s="129"/>
      <c r="Z15" s="130"/>
      <c r="AA15" s="131"/>
      <c r="AB15" s="129"/>
      <c r="AC15" s="132"/>
      <c r="AD15" s="133"/>
      <c r="AE15" s="132"/>
      <c r="AF15" s="133"/>
      <c r="AG15" s="134"/>
      <c r="AH15" s="135"/>
      <c r="AI15" s="136"/>
      <c r="AJ15" s="134"/>
      <c r="AK15" s="136"/>
      <c r="AL15" s="134"/>
      <c r="AM15" s="135"/>
      <c r="AN15" s="141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37"/>
      <c r="AP15" s="138"/>
      <c r="AQ15" s="139"/>
      <c r="AR15" s="139"/>
      <c r="AS15" s="132"/>
      <c r="AT15" s="136"/>
      <c r="AU15" s="136"/>
      <c r="AV15" s="136"/>
      <c r="AW15" s="134"/>
      <c r="AX15" s="136"/>
      <c r="AY15" s="136"/>
      <c r="AZ15" s="136"/>
      <c r="BA15" s="134"/>
      <c r="BB15" s="134"/>
      <c r="BC15" s="135"/>
      <c r="BD15" s="136"/>
      <c r="BE15" s="136"/>
      <c r="BF15" s="108"/>
      <c r="BH15" s="122"/>
      <c r="BI15" s="123" t="n">
        <v>12</v>
      </c>
      <c r="BJ15" s="124" t="n">
        <f aca="true">IF(MOD($BI15,3)=0,INDIRECT(ADDRESS((1+$BI15)/3+3,COLUMN(BD:BD))),BJ14)</f>
        <v>0</v>
      </c>
      <c r="BK15" s="125" t="n">
        <f aca="true">IF(MOD($BI15+1,3)=2,0,INDIRECT(ADDRESS((1+$BI15)/3+3,COLUMN(Z:Z))))</f>
        <v>0</v>
      </c>
      <c r="BL15" s="125" t="n">
        <f aca="true">IF(MOD($BI15+1,3)=2,0,INDIRECT(ADDRESS((1+$BI15)/3+3,COLUMN(AC:AC))))</f>
        <v>0</v>
      </c>
      <c r="BM15" s="125" t="n">
        <f aca="true">IF(MOD($BI15+1,3)=2,0,INDIRECT(ADDRESS((1+$BI15)/3+3,COLUMN(AG:AG))))</f>
        <v>0</v>
      </c>
      <c r="BN15" s="125" t="n">
        <f aca="true">IF(MOD($BI15+1,3)=2,0,INDIRECT(ADDRESS((1+$BI15)/3+3,COLUMN(AW:AW))))</f>
        <v>0</v>
      </c>
      <c r="BO15" s="125" t="n">
        <f aca="true">IF(MOD($BI15+1,3)=2,0,INDIRECT(ADDRESS((1+$BI15)/3+3,COLUMN(BB:BB))))</f>
        <v>1.572</v>
      </c>
      <c r="BP15" s="124" t="n">
        <f aca="true">IF(MOD($BI15+1,3)=2,0,INDIRECT(ADDRESS((1+$BI15)/3+3,COLUMN(AE:AE))))</f>
        <v>0</v>
      </c>
      <c r="BQ15" s="126" t="n">
        <f aca="true">IF(MOD($BI15+1,3)=2,0,INDIRECT(ADDRESS((1+$BI15)/3+3,COLUMN(BA:BA))))</f>
        <v>0</v>
      </c>
      <c r="BR15" s="9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42" t="n">
        <f aca="false">MAX(A4:A15)</f>
        <v>12</v>
      </c>
      <c r="B16" s="143" t="s">
        <v>89</v>
      </c>
      <c r="C16" s="97" t="n">
        <f aca="false">ROUND(I16*1000/$I$16,0)</f>
        <v>1000</v>
      </c>
      <c r="D16" s="144" t="n">
        <f aca="false">SUM(D4:D15)</f>
        <v>774.393</v>
      </c>
      <c r="E16" s="144" t="n">
        <f aca="false">SUM(E4:E15)</f>
        <v>14868.3696</v>
      </c>
      <c r="F16" s="144" t="n">
        <f aca="false">SUM(F4:F15)</f>
        <v>5680.653</v>
      </c>
      <c r="G16" s="100" t="n">
        <f aca="false">D16*$D$2+E16*$E$2+F16*$F$2</f>
        <v>1000</v>
      </c>
      <c r="H16" s="144" t="n">
        <f aca="false">SUM(H4:H15)</f>
        <v>1000</v>
      </c>
      <c r="I16" s="144" t="n">
        <f aca="false">SUM(I4:I15)</f>
        <v>31653.8</v>
      </c>
      <c r="J16" s="144" t="n">
        <f aca="false">SUM(J4:J15)</f>
        <v>1000</v>
      </c>
      <c r="K16" s="145" t="n">
        <f aca="false">MAX(K4:K15)</f>
        <v>0.00128362946203575</v>
      </c>
      <c r="L16" s="144" t="n">
        <f aca="false">SUM(L4:L15)</f>
        <v>31654</v>
      </c>
      <c r="M16" s="146"/>
      <c r="N16" s="74"/>
      <c r="O16" s="35"/>
      <c r="P16" s="35"/>
      <c r="Q16" s="106" t="n">
        <f aca="false">Q4</f>
        <v>580.485</v>
      </c>
      <c r="R16" s="106" t="n">
        <f aca="false">R4</f>
        <v>14680.93</v>
      </c>
      <c r="S16" s="106" t="n">
        <f aca="false">P4</f>
        <v>521</v>
      </c>
      <c r="T16" s="37" t="n">
        <f aca="false">MDETERM(Q16:S18)</f>
        <v>-221023668.624379</v>
      </c>
      <c r="U16" s="77"/>
      <c r="V16" s="9"/>
      <c r="W16" s="147" t="n">
        <f aca="false">MAX(W4:W15)</f>
        <v>3</v>
      </c>
      <c r="X16" s="144"/>
      <c r="Y16" s="148" t="n">
        <f aca="false">SUM(Y4:Y15)</f>
        <v>1000</v>
      </c>
      <c r="Z16" s="130" t="n">
        <v>1</v>
      </c>
      <c r="AA16" s="144" t="n">
        <f aca="false">SUM(AA4:AA15)</f>
        <v>14.342</v>
      </c>
      <c r="AB16" s="148" t="n">
        <f aca="false">SUM(AB4:AB15)</f>
        <v>31.6538</v>
      </c>
      <c r="AC16" s="134" t="n">
        <v>48.935874</v>
      </c>
      <c r="AD16" s="136" t="n">
        <f aca="false">SUM(AD4:AD15)</f>
        <v>14.342</v>
      </c>
      <c r="AE16" s="132" t="n">
        <f aca="false">AB16/AD16</f>
        <v>2.20707014363408</v>
      </c>
      <c r="AF16" s="133" t="n">
        <f aca="false">SUM(AF4:AF15)</f>
        <v>4.58212039590015</v>
      </c>
      <c r="AG16" s="134" t="n">
        <f aca="false">AE16*SUM($AD$4:$AD$15)/SUM($AB$4:$AB$15)</f>
        <v>1</v>
      </c>
      <c r="AH16" s="149" t="n">
        <f aca="false">SUM(AH4:AH15)</f>
        <v>0</v>
      </c>
      <c r="AI16" s="136" t="n">
        <f aca="false">SUM(AI4:AI15)</f>
        <v>31.6538</v>
      </c>
      <c r="AJ16" s="134" t="n">
        <f aca="false">AI16/AD16</f>
        <v>2.20707014363408</v>
      </c>
      <c r="AK16" s="136" t="n">
        <f aca="false">SUM(AK4:AK15)</f>
        <v>9.23882700408022</v>
      </c>
      <c r="AL16" s="134" t="n">
        <f aca="false">AJ16*SUM($AD$4:$AD$15)/SUM($AI$4:$AI$15)</f>
        <v>1</v>
      </c>
      <c r="AM16" s="150" t="n">
        <f aca="false">(AN2+AI16+AH16)/AD16</f>
        <v>2.85124996542185</v>
      </c>
      <c r="AN16" s="151"/>
      <c r="AO16" s="151"/>
      <c r="AP16" s="152" t="str">
        <f aca="false">BC2</f>
        <v>ЛОЖЬ</v>
      </c>
      <c r="AQ16" s="151"/>
      <c r="AR16" s="151"/>
      <c r="AS16" s="150"/>
      <c r="AT16" s="153" t="n">
        <f aca="false">ROUNDUP(SUM(AT4:AT15),6)</f>
        <v>5.256405</v>
      </c>
      <c r="AU16" s="153" t="n">
        <f aca="false">ROUNDUP(SUM(AU4:AU15),6)</f>
        <v>1.53331</v>
      </c>
      <c r="AV16" s="153" t="n">
        <f aca="false">SUM(AV4:AV15)</f>
        <v>33.1871099263318</v>
      </c>
      <c r="AW16" s="134"/>
      <c r="AX16" s="136" t="n">
        <f aca="false">SUM(AX4:AX15)</f>
        <v>7.15844424687223</v>
      </c>
      <c r="AY16" s="136" t="n">
        <f aca="false">SUM(AY4:AY15)</f>
        <v>3200</v>
      </c>
      <c r="AZ16" s="136" t="n">
        <f aca="false">SUM(AZ4:AZ15)</f>
        <v>3233.18710992633</v>
      </c>
      <c r="BA16" s="154" t="n">
        <f aca="false">AZ16/AD16</f>
        <v>225.434884250895</v>
      </c>
      <c r="BB16" s="154" t="n">
        <f aca="false">MAX(BB4:BB15)</f>
        <v>1.572</v>
      </c>
      <c r="BC16" s="135"/>
      <c r="BD16" s="136" t="n">
        <f aca="false">BD15+AA16</f>
        <v>14.342</v>
      </c>
      <c r="BE16" s="136" t="n">
        <f aca="false">SUM(BE4:BE15)</f>
        <v>3201.53330992633</v>
      </c>
      <c r="BF16" s="9"/>
      <c r="BH16" s="9"/>
      <c r="BI16" s="123" t="n">
        <v>13</v>
      </c>
      <c r="BJ16" s="124" t="n">
        <f aca="true">IF(MOD($BI16,3)=0,INDIRECT(ADDRESS((1+$BI16)/3+3,COLUMN(BD:BD))),BJ15)</f>
        <v>0</v>
      </c>
      <c r="BK16" s="125" t="n">
        <f aca="true">IF(MOD($BI16+1,3)=2,0,INDIRECT(ADDRESS((1+$BI16)/3+3,COLUMN(Z:Z))))</f>
        <v>0</v>
      </c>
      <c r="BL16" s="125" t="n">
        <f aca="true">IF(MOD($BI16+1,3)=2,0,INDIRECT(ADDRESS((1+$BI16)/3+3,COLUMN(AC:AC))))</f>
        <v>0</v>
      </c>
      <c r="BM16" s="125" t="n">
        <f aca="true">IF(MOD($BI16+1,3)=2,0,INDIRECT(ADDRESS((1+$BI16)/3+3,COLUMN(AG:AG))))</f>
        <v>0</v>
      </c>
      <c r="BN16" s="125" t="n">
        <f aca="true">IF(MOD($BI16+1,3)=2,0,INDIRECT(ADDRESS((1+$BI16)/3+3,COLUMN(AW:AW))))</f>
        <v>0</v>
      </c>
      <c r="BO16" s="125" t="n">
        <f aca="true">IF(MOD($BI16+1,3)=2,0,INDIRECT(ADDRESS((1+$BI16)/3+3,COLUMN(BB:BB))))</f>
        <v>0</v>
      </c>
      <c r="BP16" s="124" t="n">
        <f aca="true">IF(MOD($BI16+1,3)=2,0,INDIRECT(ADDRESS((1+$BI16)/3+3,COLUMN(AE:AE))))</f>
        <v>0</v>
      </c>
      <c r="BQ16" s="126" t="n">
        <f aca="true">IF(MOD($BI16+1,3)=2,0,INDIRECT(ADDRESS((1+$BI16)/3+3,COLUMN(BA:BA))))</f>
        <v>0</v>
      </c>
      <c r="BR16" s="9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9"/>
      <c r="C17" s="146"/>
      <c r="D17" s="9"/>
      <c r="E17" s="9"/>
      <c r="F17" s="9"/>
      <c r="G17" s="9"/>
      <c r="H17" s="9"/>
      <c r="I17" s="9"/>
      <c r="J17" s="9"/>
      <c r="K17" s="9"/>
      <c r="L17" s="9"/>
      <c r="M17" s="9"/>
      <c r="N17" s="74"/>
      <c r="O17" s="35"/>
      <c r="P17" s="35"/>
      <c r="Q17" s="106" t="n">
        <f aca="false">Q5</f>
        <v>151.781</v>
      </c>
      <c r="R17" s="106" t="n">
        <f aca="false">R5</f>
        <v>134.4979</v>
      </c>
      <c r="S17" s="106" t="n">
        <f aca="false">P5</f>
        <v>295</v>
      </c>
      <c r="T17" s="37" t="n">
        <f aca="false">T16/$T$4</f>
        <v>0.0665173604072946</v>
      </c>
      <c r="U17" s="77"/>
      <c r="V17" s="9"/>
      <c r="W17" s="155"/>
      <c r="X17" s="9"/>
      <c r="Y17" s="9"/>
      <c r="Z17" s="9"/>
      <c r="AA17" s="9"/>
      <c r="AB17" s="9"/>
      <c r="AC17" s="4"/>
      <c r="AE17" s="9"/>
      <c r="AF17" s="9"/>
      <c r="AG17" s="9"/>
      <c r="AH17" s="10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10"/>
      <c r="BA17" s="156" t="n">
        <f aca="false">MIN(BA4:BA15)</f>
        <v>159.633192</v>
      </c>
      <c r="BB17" s="157" t="n">
        <f aca="false">BB16-MIN(BB4:BB15)</f>
        <v>0.863887799306436</v>
      </c>
      <c r="BC17" s="158"/>
      <c r="BD17" s="10"/>
      <c r="BE17" s="9"/>
      <c r="BF17" s="10"/>
      <c r="BH17" s="10"/>
      <c r="BI17" s="123" t="n">
        <v>14</v>
      </c>
      <c r="BJ17" s="124" t="n">
        <f aca="true">IF(MOD($BI17,3)=0,INDIRECT(ADDRESS((1+$BI17)/3+3,COLUMN(BD:BD))),BJ16)</f>
        <v>0</v>
      </c>
      <c r="BK17" s="125" t="n">
        <f aca="true">IF(MOD($BI17+1,3)=2,0,INDIRECT(ADDRESS((1+$BI17)/3+3,COLUMN(Z:Z))))</f>
        <v>0</v>
      </c>
      <c r="BL17" s="125" t="n">
        <f aca="true">IF(MOD($BI17+1,3)=2,0,INDIRECT(ADDRESS((1+$BI17)/3+3,COLUMN(AC:AC))))</f>
        <v>0</v>
      </c>
      <c r="BM17" s="125" t="n">
        <f aca="true">IF(MOD($BI17+1,3)=2,0,INDIRECT(ADDRESS((1+$BI17)/3+3,COLUMN(AG:AG))))</f>
        <v>0</v>
      </c>
      <c r="BN17" s="125" t="n">
        <f aca="true">IF(MOD($BI17+1,3)=2,0,INDIRECT(ADDRESS((1+$BI17)/3+3,COLUMN(AW:AW))))</f>
        <v>0</v>
      </c>
      <c r="BO17" s="125" t="n">
        <f aca="true">IF(MOD($BI17+1,3)=2,0,INDIRECT(ADDRESS((1+$BI17)/3+3,COLUMN(BB:BB))))</f>
        <v>0</v>
      </c>
      <c r="BP17" s="124" t="n">
        <f aca="true">IF(MOD($BI17+1,3)=2,0,INDIRECT(ADDRESS((1+$BI17)/3+3,COLUMN(AE:AE))))</f>
        <v>0</v>
      </c>
      <c r="BQ17" s="126" t="n">
        <f aca="true">IF(MOD($BI17+1,3)=2,0,INDIRECT(ADDRESS((1+$BI17)/3+3,COLUMN(BA:BA))))</f>
        <v>0</v>
      </c>
      <c r="BR17" s="9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9"/>
      <c r="C18" s="5"/>
      <c r="D18" s="9"/>
      <c r="E18" s="9"/>
      <c r="F18" s="9"/>
      <c r="G18" s="9"/>
      <c r="H18" s="9"/>
      <c r="I18" s="9"/>
      <c r="J18" s="9"/>
      <c r="K18" s="9"/>
      <c r="L18" s="9"/>
      <c r="M18" s="9"/>
      <c r="N18" s="74"/>
      <c r="O18" s="35"/>
      <c r="P18" s="35"/>
      <c r="Q18" s="106" t="n">
        <f aca="false">Q6</f>
        <v>42.127</v>
      </c>
      <c r="R18" s="106" t="n">
        <f aca="false">R6</f>
        <v>52.9417</v>
      </c>
      <c r="S18" s="106" t="n">
        <f aca="false">P6</f>
        <v>184</v>
      </c>
      <c r="T18" s="37"/>
      <c r="U18" s="77"/>
      <c r="V18" s="9"/>
      <c r="W18" s="155"/>
      <c r="X18" s="9"/>
      <c r="Y18" s="9"/>
      <c r="Z18" s="9"/>
      <c r="AA18" s="9"/>
      <c r="AB18" s="9"/>
      <c r="AC18" s="4"/>
      <c r="AE18" s="9"/>
      <c r="AF18" s="9"/>
      <c r="AG18" s="9"/>
      <c r="AH18" s="10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10"/>
      <c r="BA18" s="9"/>
      <c r="BB18" s="9"/>
      <c r="BC18" s="158"/>
      <c r="BD18" s="10"/>
      <c r="BE18" s="9"/>
      <c r="BF18" s="10"/>
      <c r="BH18" s="10"/>
      <c r="BI18" s="123" t="n">
        <v>15</v>
      </c>
      <c r="BJ18" s="124" t="n">
        <f aca="true">IF(MOD($BI18,3)=0,INDIRECT(ADDRESS((1+$BI18)/3+3,COLUMN(BD:BD))),BJ17)</f>
        <v>0</v>
      </c>
      <c r="BK18" s="125" t="n">
        <f aca="true">IF(MOD($BI18+1,3)=2,0,INDIRECT(ADDRESS((1+$BI18)/3+3,COLUMN(Z:Z))))</f>
        <v>0</v>
      </c>
      <c r="BL18" s="125" t="n">
        <f aca="true">IF(MOD($BI18+1,3)=2,0,INDIRECT(ADDRESS((1+$BI18)/3+3,COLUMN(AC:AC))))</f>
        <v>0</v>
      </c>
      <c r="BM18" s="125" t="n">
        <f aca="true">IF(MOD($BI18+1,3)=2,0,INDIRECT(ADDRESS((1+$BI18)/3+3,COLUMN(AG:AG))))</f>
        <v>0</v>
      </c>
      <c r="BN18" s="125" t="n">
        <f aca="true">IF(MOD($BI18+1,3)=2,0,INDIRECT(ADDRESS((1+$BI18)/3+3,COLUMN(AW:AW))))</f>
        <v>0</v>
      </c>
      <c r="BO18" s="125" t="n">
        <f aca="true">IF(MOD($BI18+1,3)=2,0,INDIRECT(ADDRESS((1+$BI18)/3+3,COLUMN(BB:BB))))</f>
        <v>0</v>
      </c>
      <c r="BP18" s="124" t="n">
        <f aca="true">IF(MOD($BI18+1,3)=2,0,INDIRECT(ADDRESS((1+$BI18)/3+3,COLUMN(AE:AE))))</f>
        <v>0</v>
      </c>
      <c r="BQ18" s="126" t="n">
        <f aca="true">IF(MOD($BI18+1,3)=2,0,INDIRECT(ADDRESS((1+$BI18)/3+3,COLUMN(BA:BA))))</f>
        <v>0</v>
      </c>
      <c r="BR18" s="9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159"/>
      <c r="X19" s="39"/>
      <c r="Y19" s="9"/>
      <c r="Z19" s="9"/>
      <c r="AA19" s="9"/>
      <c r="AB19" s="9"/>
      <c r="AC19" s="4"/>
      <c r="AE19" s="9"/>
      <c r="AF19" s="9"/>
      <c r="AG19" s="9"/>
      <c r="AH19" s="10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10"/>
      <c r="BA19" s="9"/>
      <c r="BB19" s="9"/>
      <c r="BC19" s="158"/>
      <c r="BD19" s="10"/>
      <c r="BE19" s="9"/>
      <c r="BF19" s="10"/>
      <c r="BH19" s="10"/>
      <c r="BI19" s="123" t="n">
        <v>16</v>
      </c>
      <c r="BJ19" s="124" t="n">
        <f aca="true">IF(MOD($BI19,3)=0,INDIRECT(ADDRESS((1+$BI19)/3+3,COLUMN(BD:BD))),BJ18)</f>
        <v>0</v>
      </c>
      <c r="BK19" s="125" t="n">
        <f aca="true">IF(MOD($BI19+1,3)=2,0,INDIRECT(ADDRESS((1+$BI19)/3+3,COLUMN(Z:Z))))</f>
        <v>0</v>
      </c>
      <c r="BL19" s="125" t="n">
        <f aca="true">IF(MOD($BI19+1,3)=2,0,INDIRECT(ADDRESS((1+$BI19)/3+3,COLUMN(AC:AC))))</f>
        <v>0</v>
      </c>
      <c r="BM19" s="125" t="n">
        <f aca="true">IF(MOD($BI19+1,3)=2,0,INDIRECT(ADDRESS((1+$BI19)/3+3,COLUMN(AG:AG))))</f>
        <v>0</v>
      </c>
      <c r="BN19" s="125" t="n">
        <f aca="true">IF(MOD($BI19+1,3)=2,0,INDIRECT(ADDRESS((1+$BI19)/3+3,COLUMN(AW:AW))))</f>
        <v>0</v>
      </c>
      <c r="BO19" s="125" t="n">
        <f aca="true">IF(MOD($BI19+1,3)=2,0,INDIRECT(ADDRESS((1+$BI19)/3+3,COLUMN(BB:BB))))</f>
        <v>0</v>
      </c>
      <c r="BP19" s="124" t="n">
        <f aca="true">IF(MOD($BI19+1,3)=2,0,INDIRECT(ADDRESS((1+$BI19)/3+3,COLUMN(AE:AE))))</f>
        <v>0</v>
      </c>
      <c r="BQ19" s="126" t="n">
        <f aca="true">IF(MOD($BI19+1,3)=2,0,INDIRECT(ADDRESS((1+$BI19)/3+3,COLUMN(BA:BA))))</f>
        <v>0</v>
      </c>
      <c r="BR19" s="9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159"/>
      <c r="X20" s="39"/>
      <c r="Y20" s="9"/>
      <c r="Z20" s="9"/>
      <c r="AA20" s="9"/>
      <c r="AB20" s="9"/>
      <c r="AD20" s="9"/>
      <c r="AE20" s="9"/>
      <c r="AF20" s="9"/>
      <c r="AG20" s="10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10"/>
      <c r="AZ20" s="9"/>
      <c r="BA20" s="9"/>
      <c r="BB20" s="158"/>
      <c r="BC20" s="10"/>
      <c r="BD20" s="9"/>
      <c r="BE20" s="10"/>
      <c r="BF20" s="9"/>
      <c r="BH20" s="9"/>
      <c r="BI20" s="123" t="n">
        <v>17</v>
      </c>
      <c r="BJ20" s="124" t="n">
        <f aca="true">IF(MOD($BI20,3)=0,INDIRECT(ADDRESS((1+$BI20)/3+3,COLUMN(BD:BD))),BJ19)</f>
        <v>0</v>
      </c>
      <c r="BK20" s="125" t="n">
        <f aca="true">IF(MOD($BI20+1,3)=2,0,INDIRECT(ADDRESS((1+$BI20)/3+3,COLUMN(Z:Z))))</f>
        <v>0</v>
      </c>
      <c r="BL20" s="125" t="n">
        <f aca="true">IF(MOD($BI20+1,3)=2,0,INDIRECT(ADDRESS((1+$BI20)/3+3,COLUMN(AC:AC))))</f>
        <v>0</v>
      </c>
      <c r="BM20" s="125" t="n">
        <f aca="true">IF(MOD($BI20+1,3)=2,0,INDIRECT(ADDRESS((1+$BI20)/3+3,COLUMN(AG:AG))))</f>
        <v>0</v>
      </c>
      <c r="BN20" s="125" t="n">
        <f aca="true">IF(MOD($BI20+1,3)=2,0,INDIRECT(ADDRESS((1+$BI20)/3+3,COLUMN(AW:AW))))</f>
        <v>0</v>
      </c>
      <c r="BO20" s="125" t="n">
        <f aca="true">IF(MOD($BI20+1,3)=2,0,INDIRECT(ADDRESS((1+$BI20)/3+3,COLUMN(BB:BB))))</f>
        <v>0</v>
      </c>
      <c r="BP20" s="124" t="n">
        <f aca="true">IF(MOD($BI20+1,3)=2,0,INDIRECT(ADDRESS((1+$BI20)/3+3,COLUMN(AE:AE))))</f>
        <v>0</v>
      </c>
      <c r="BQ20" s="126" t="n">
        <f aca="true">IF(MOD($BI20+1,3)=2,0,INDIRECT(ADDRESS((1+$BI20)/3+3,COLUMN(BA:BA))))</f>
        <v>0</v>
      </c>
      <c r="BR20" s="9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60"/>
      <c r="X21" s="161"/>
      <c r="Y21" s="9"/>
      <c r="Z21" s="9"/>
      <c r="AA21" s="9"/>
      <c r="AB21" s="9"/>
      <c r="AD21" s="9"/>
      <c r="AE21" s="9"/>
      <c r="AF21" s="9"/>
      <c r="AG21" s="10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10"/>
      <c r="AZ21" s="9"/>
      <c r="BA21" s="9"/>
      <c r="BB21" s="158"/>
      <c r="BC21" s="10"/>
      <c r="BD21" s="9"/>
      <c r="BE21" s="10"/>
      <c r="BF21" s="9"/>
      <c r="BH21" s="9"/>
      <c r="BI21" s="123" t="n">
        <v>18</v>
      </c>
      <c r="BJ21" s="124" t="n">
        <f aca="true">IF(MOD($BI21,3)=0,INDIRECT(ADDRESS((1+$BI21)/3+3,COLUMN(BD:BD))),BJ20)</f>
        <v>0</v>
      </c>
      <c r="BK21" s="125" t="n">
        <f aca="true">IF(MOD($BI21+1,3)=2,0,INDIRECT(ADDRESS((1+$BI21)/3+3,COLUMN(Z:Z))))</f>
        <v>0</v>
      </c>
      <c r="BL21" s="125" t="n">
        <f aca="true">IF(MOD($BI21+1,3)=2,0,INDIRECT(ADDRESS((1+$BI21)/3+3,COLUMN(AC:AC))))</f>
        <v>0</v>
      </c>
      <c r="BM21" s="125" t="n">
        <f aca="true">IF(MOD($BI21+1,3)=2,0,INDIRECT(ADDRESS((1+$BI21)/3+3,COLUMN(AG:AG))))</f>
        <v>0</v>
      </c>
      <c r="BN21" s="125" t="n">
        <f aca="true">IF(MOD($BI21+1,3)=2,0,INDIRECT(ADDRESS((1+$BI21)/3+3,COLUMN(AW:AW))))</f>
        <v>0</v>
      </c>
      <c r="BO21" s="125" t="n">
        <f aca="true">IF(MOD($BI21+1,3)=2,0,INDIRECT(ADDRESS((1+$BI21)/3+3,COLUMN(BB:BB))))</f>
        <v>0</v>
      </c>
      <c r="BP21" s="124" t="n">
        <f aca="true">IF(MOD($BI21+1,3)=2,0,INDIRECT(ADDRESS((1+$BI21)/3+3,COLUMN(AE:AE))))</f>
        <v>0</v>
      </c>
      <c r="BQ21" s="126" t="n">
        <f aca="true">IF(MOD($BI21+1,3)=2,0,INDIRECT(ADDRESS((1+$BI21)/3+3,COLUMN(BA:BA))))</f>
        <v>0</v>
      </c>
      <c r="BR21" s="9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60"/>
      <c r="X22" s="161"/>
      <c r="Y22" s="9"/>
      <c r="Z22" s="9"/>
      <c r="AA22" s="9"/>
      <c r="AB22" s="9"/>
      <c r="AD22" s="9"/>
      <c r="AE22" s="9"/>
      <c r="AF22" s="9"/>
      <c r="AG22" s="10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10"/>
      <c r="AZ22" s="9"/>
      <c r="BA22" s="9"/>
      <c r="BB22" s="158"/>
      <c r="BC22" s="10"/>
      <c r="BD22" s="9"/>
      <c r="BE22" s="10"/>
      <c r="BF22" s="9"/>
      <c r="BH22" s="9"/>
      <c r="BI22" s="123" t="n">
        <v>19</v>
      </c>
      <c r="BJ22" s="124" t="n">
        <f aca="true">IF(MOD($BI22,3)=0,INDIRECT(ADDRESS((1+$BI22)/3+3,COLUMN(BD:BD))),BJ21)</f>
        <v>0</v>
      </c>
      <c r="BK22" s="125" t="n">
        <f aca="true">IF(MOD($BI22+1,3)=2,0,INDIRECT(ADDRESS((1+$BI22)/3+3,COLUMN(Z:Z))))</f>
        <v>0</v>
      </c>
      <c r="BL22" s="125" t="n">
        <f aca="true">IF(MOD($BI22+1,3)=2,0,INDIRECT(ADDRESS((1+$BI22)/3+3,COLUMN(AC:AC))))</f>
        <v>0</v>
      </c>
      <c r="BM22" s="125" t="n">
        <f aca="true">IF(MOD($BI22+1,3)=2,0,INDIRECT(ADDRESS((1+$BI22)/3+3,COLUMN(AG:AG))))</f>
        <v>0</v>
      </c>
      <c r="BN22" s="125" t="n">
        <f aca="true">IF(MOD($BI22+1,3)=2,0,INDIRECT(ADDRESS((1+$BI22)/3+3,COLUMN(AW:AW))))</f>
        <v>0</v>
      </c>
      <c r="BO22" s="125" t="n">
        <f aca="true">IF(MOD($BI22+1,3)=2,0,INDIRECT(ADDRESS((1+$BI22)/3+3,COLUMN(BB:BB))))</f>
        <v>0</v>
      </c>
      <c r="BP22" s="124" t="n">
        <f aca="true">IF(MOD($BI22+1,3)=2,0,INDIRECT(ADDRESS((1+$BI22)/3+3,COLUMN(AE:AE))))</f>
        <v>0</v>
      </c>
      <c r="BQ22" s="126" t="n">
        <f aca="true">IF(MOD($BI22+1,3)=2,0,INDIRECT(ADDRESS((1+$BI22)/3+3,COLUMN(BA:BA))))</f>
        <v>0</v>
      </c>
      <c r="BR22" s="9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60"/>
      <c r="X23" s="161"/>
      <c r="Y23" s="9"/>
      <c r="Z23" s="9"/>
      <c r="AA23" s="9"/>
      <c r="AB23" s="9"/>
      <c r="AD23" s="9"/>
      <c r="AE23" s="9"/>
      <c r="AF23" s="9"/>
      <c r="AG23" s="10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10"/>
      <c r="AZ23" s="9"/>
      <c r="BA23" s="9"/>
      <c r="BB23" s="158"/>
      <c r="BC23" s="10"/>
      <c r="BD23" s="9"/>
      <c r="BE23" s="10"/>
      <c r="BF23" s="9"/>
      <c r="BH23" s="9"/>
      <c r="BI23" s="123" t="n">
        <v>20</v>
      </c>
      <c r="BJ23" s="124" t="n">
        <f aca="true">IF(MOD($BI23,3)=0,INDIRECT(ADDRESS((1+$BI23)/3+3,COLUMN(BD:BD))),BJ22)</f>
        <v>0</v>
      </c>
      <c r="BK23" s="125" t="n">
        <f aca="true">IF(MOD($BI23+1,3)=2,0,INDIRECT(ADDRESS((1+$BI23)/3+3,COLUMN(Z:Z))))</f>
        <v>0</v>
      </c>
      <c r="BL23" s="125" t="n">
        <f aca="true">IF(MOD($BI23+1,3)=2,0,INDIRECT(ADDRESS((1+$BI23)/3+3,COLUMN(AC:AC))))</f>
        <v>0</v>
      </c>
      <c r="BM23" s="125" t="n">
        <f aca="true">IF(MOD($BI23+1,3)=2,0,INDIRECT(ADDRESS((1+$BI23)/3+3,COLUMN(AG:AG))))</f>
        <v>0</v>
      </c>
      <c r="BN23" s="125" t="n">
        <f aca="true">IF(MOD($BI23+1,3)=2,0,INDIRECT(ADDRESS((1+$BI23)/3+3,COLUMN(AW:AW))))</f>
        <v>0</v>
      </c>
      <c r="BO23" s="125" t="n">
        <f aca="true">IF(MOD($BI23+1,3)=2,0,INDIRECT(ADDRESS((1+$BI23)/3+3,COLUMN(BB:BB))))</f>
        <v>0</v>
      </c>
      <c r="BP23" s="124" t="n">
        <f aca="true">IF(MOD($BI23+1,3)=2,0,INDIRECT(ADDRESS((1+$BI23)/3+3,COLUMN(AE:AE))))</f>
        <v>0</v>
      </c>
      <c r="BQ23" s="126" t="n">
        <f aca="true">IF(MOD($BI23+1,3)=2,0,INDIRECT(ADDRESS((1+$BI23)/3+3,COLUMN(BA:BA))))</f>
        <v>0</v>
      </c>
      <c r="BR23" s="9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60"/>
      <c r="X24" s="161"/>
      <c r="Y24" s="9"/>
      <c r="Z24" s="9"/>
      <c r="AA24" s="9"/>
      <c r="AB24" s="9"/>
      <c r="AD24" s="9"/>
      <c r="AE24" s="9"/>
      <c r="AF24" s="9"/>
      <c r="AG24" s="10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10"/>
      <c r="AZ24" s="9"/>
      <c r="BA24" s="9"/>
      <c r="BB24" s="158"/>
      <c r="BC24" s="10"/>
      <c r="BD24" s="9"/>
      <c r="BE24" s="10"/>
      <c r="BF24" s="9"/>
      <c r="BH24" s="9"/>
      <c r="BI24" s="123" t="n">
        <v>21</v>
      </c>
      <c r="BJ24" s="124" t="n">
        <f aca="true">IF(MOD($BI24,3)=0,INDIRECT(ADDRESS((1+$BI24)/3+3,COLUMN(BD:BD))),BJ23)</f>
        <v>0</v>
      </c>
      <c r="BK24" s="125" t="n">
        <f aca="true">IF(MOD($BI24+1,3)=2,0,INDIRECT(ADDRESS((1+$BI24)/3+3,COLUMN(Z:Z))))</f>
        <v>0</v>
      </c>
      <c r="BL24" s="125" t="n">
        <f aca="true">IF(MOD($BI24+1,3)=2,0,INDIRECT(ADDRESS((1+$BI24)/3+3,COLUMN(AC:AC))))</f>
        <v>0</v>
      </c>
      <c r="BM24" s="125" t="n">
        <f aca="true">IF(MOD($BI24+1,3)=2,0,INDIRECT(ADDRESS((1+$BI24)/3+3,COLUMN(AG:AG))))</f>
        <v>0</v>
      </c>
      <c r="BN24" s="125" t="n">
        <f aca="true">IF(MOD($BI24+1,3)=2,0,INDIRECT(ADDRESS((1+$BI24)/3+3,COLUMN(AW:AW))))</f>
        <v>0</v>
      </c>
      <c r="BO24" s="125" t="n">
        <f aca="true">IF(MOD($BI24+1,3)=2,0,INDIRECT(ADDRESS((1+$BI24)/3+3,COLUMN(BB:BB))))</f>
        <v>0</v>
      </c>
      <c r="BP24" s="124" t="n">
        <f aca="true">IF(MOD($BI24+1,3)=2,0,INDIRECT(ADDRESS((1+$BI24)/3+3,COLUMN(AE:AE))))</f>
        <v>0</v>
      </c>
      <c r="BQ24" s="126" t="n">
        <f aca="true">IF(MOD($BI24+1,3)=2,0,INDIRECT(ADDRESS((1+$BI24)/3+3,COLUMN(BA:BA))))</f>
        <v>0</v>
      </c>
      <c r="BR24" s="9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162"/>
      <c r="X25" s="77"/>
      <c r="Y25" s="9"/>
      <c r="Z25" s="9"/>
      <c r="AA25" s="9"/>
      <c r="AB25" s="9"/>
      <c r="AD25" s="9"/>
      <c r="AE25" s="9"/>
      <c r="AF25" s="9"/>
      <c r="AG25" s="10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10"/>
      <c r="AZ25" s="9"/>
      <c r="BA25" s="9"/>
      <c r="BB25" s="158"/>
      <c r="BC25" s="10"/>
      <c r="BD25" s="9"/>
      <c r="BE25" s="10"/>
      <c r="BF25" s="9"/>
      <c r="BH25" s="9"/>
      <c r="BI25" s="123" t="n">
        <v>22</v>
      </c>
      <c r="BJ25" s="124" t="n">
        <f aca="true">IF(MOD($BI25,3)=0,INDIRECT(ADDRESS((1+$BI25)/3+3,COLUMN(BD:BD))),BJ24)</f>
        <v>0</v>
      </c>
      <c r="BK25" s="125" t="n">
        <f aca="true">IF(MOD($BI25+1,3)=2,0,INDIRECT(ADDRESS((1+$BI25)/3+3,COLUMN(Z:Z))))</f>
        <v>0</v>
      </c>
      <c r="BL25" s="125" t="n">
        <f aca="true">IF(MOD($BI25+1,3)=2,0,INDIRECT(ADDRESS((1+$BI25)/3+3,COLUMN(AC:AC))))</f>
        <v>0</v>
      </c>
      <c r="BM25" s="125" t="n">
        <f aca="true">IF(MOD($BI25+1,3)=2,0,INDIRECT(ADDRESS((1+$BI25)/3+3,COLUMN(AG:AG))))</f>
        <v>0</v>
      </c>
      <c r="BN25" s="125" t="n">
        <f aca="true">IF(MOD($BI25+1,3)=2,0,INDIRECT(ADDRESS((1+$BI25)/3+3,COLUMN(AW:AW))))</f>
        <v>0</v>
      </c>
      <c r="BO25" s="125" t="n">
        <f aca="true">IF(MOD($BI25+1,3)=2,0,INDIRECT(ADDRESS((1+$BI25)/3+3,COLUMN(BB:BB))))</f>
        <v>0</v>
      </c>
      <c r="BP25" s="124" t="n">
        <f aca="true">IF(MOD($BI25+1,3)=2,0,INDIRECT(ADDRESS((1+$BI25)/3+3,COLUMN(AE:AE))))</f>
        <v>0</v>
      </c>
      <c r="BQ25" s="126" t="n">
        <f aca="true">IF(MOD($BI25+1,3)=2,0,INDIRECT(ADDRESS((1+$BI25)/3+3,COLUMN(BA:BA))))</f>
        <v>0</v>
      </c>
      <c r="BR25" s="9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162"/>
      <c r="X26" s="77"/>
      <c r="Y26" s="9"/>
      <c r="Z26" s="9"/>
      <c r="AA26" s="9"/>
      <c r="AB26" s="9"/>
      <c r="AD26" s="9"/>
      <c r="AE26" s="9"/>
      <c r="AF26" s="9"/>
      <c r="AG26" s="10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10"/>
      <c r="AZ26" s="9"/>
      <c r="BA26" s="9"/>
      <c r="BB26" s="158"/>
      <c r="BC26" s="10"/>
      <c r="BD26" s="9"/>
      <c r="BE26" s="10"/>
      <c r="BF26" s="9"/>
      <c r="BH26" s="9"/>
      <c r="BI26" s="123" t="n">
        <v>23</v>
      </c>
      <c r="BJ26" s="124" t="n">
        <f aca="true">IF(MOD($BI26,3)=0,INDIRECT(ADDRESS((1+$BI26)/3+3,COLUMN(BD:BD))),BJ25)</f>
        <v>0</v>
      </c>
      <c r="BK26" s="125" t="n">
        <f aca="true">IF(MOD($BI26+1,3)=2,0,INDIRECT(ADDRESS((1+$BI26)/3+3,COLUMN(Z:Z))))</f>
        <v>0</v>
      </c>
      <c r="BL26" s="125" t="n">
        <f aca="true">IF(MOD($BI26+1,3)=2,0,INDIRECT(ADDRESS((1+$BI26)/3+3,COLUMN(AC:AC))))</f>
        <v>0</v>
      </c>
      <c r="BM26" s="125" t="n">
        <f aca="true">IF(MOD($BI26+1,3)=2,0,INDIRECT(ADDRESS((1+$BI26)/3+3,COLUMN(AG:AG))))</f>
        <v>0</v>
      </c>
      <c r="BN26" s="125" t="n">
        <f aca="true">IF(MOD($BI26+1,3)=2,0,INDIRECT(ADDRESS((1+$BI26)/3+3,COLUMN(AW:AW))))</f>
        <v>0</v>
      </c>
      <c r="BO26" s="125" t="n">
        <f aca="true">IF(MOD($BI26+1,3)=2,0,INDIRECT(ADDRESS((1+$BI26)/3+3,COLUMN(BB:BB))))</f>
        <v>0</v>
      </c>
      <c r="BP26" s="124" t="n">
        <f aca="true">IF(MOD($BI26+1,3)=2,0,INDIRECT(ADDRESS((1+$BI26)/3+3,COLUMN(AE:AE))))</f>
        <v>0</v>
      </c>
      <c r="BQ26" s="126" t="n">
        <f aca="true">IF(MOD($BI26+1,3)=2,0,INDIRECT(ADDRESS((1+$BI26)/3+3,COLUMN(BA:BA))))</f>
        <v>0</v>
      </c>
      <c r="BR26" s="9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162"/>
      <c r="X27" s="77"/>
      <c r="Y27" s="9"/>
      <c r="Z27" s="9"/>
      <c r="AA27" s="9"/>
      <c r="AB27" s="9"/>
      <c r="AD27" s="9"/>
      <c r="AE27" s="9"/>
      <c r="AF27" s="9"/>
      <c r="AG27" s="10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10"/>
      <c r="AZ27" s="9"/>
      <c r="BA27" s="9"/>
      <c r="BB27" s="158"/>
      <c r="BC27" s="10"/>
      <c r="BD27" s="9"/>
      <c r="BE27" s="10"/>
      <c r="BF27" s="9"/>
      <c r="BH27" s="9"/>
      <c r="BI27" s="123" t="n">
        <v>24</v>
      </c>
      <c r="BJ27" s="124" t="n">
        <f aca="true">IF(MOD($BI27,3)=0,INDIRECT(ADDRESS((1+$BI27)/3+3,COLUMN(BD:BD))),BJ26)</f>
        <v>0</v>
      </c>
      <c r="BK27" s="125" t="n">
        <f aca="true">IF(MOD($BI27+1,3)=2,0,INDIRECT(ADDRESS((1+$BI27)/3+3,COLUMN(Z:Z))))</f>
        <v>0</v>
      </c>
      <c r="BL27" s="125" t="n">
        <f aca="true">IF(MOD($BI27+1,3)=2,0,INDIRECT(ADDRESS((1+$BI27)/3+3,COLUMN(AC:AC))))</f>
        <v>0</v>
      </c>
      <c r="BM27" s="125" t="n">
        <f aca="true">IF(MOD($BI27+1,3)=2,0,INDIRECT(ADDRESS((1+$BI27)/3+3,COLUMN(AG:AG))))</f>
        <v>0</v>
      </c>
      <c r="BN27" s="125" t="n">
        <f aca="true">IF(MOD($BI27+1,3)=2,0,INDIRECT(ADDRESS((1+$BI27)/3+3,COLUMN(AW:AW))))</f>
        <v>0</v>
      </c>
      <c r="BO27" s="125" t="n">
        <f aca="true">IF(MOD($BI27+1,3)=2,0,INDIRECT(ADDRESS((1+$BI27)/3+3,COLUMN(BB:BB))))</f>
        <v>0</v>
      </c>
      <c r="BP27" s="124" t="n">
        <f aca="true">IF(MOD($BI27+1,3)=2,0,INDIRECT(ADDRESS((1+$BI27)/3+3,COLUMN(AE:AE))))</f>
        <v>0</v>
      </c>
      <c r="BQ27" s="126" t="n">
        <f aca="true">IF(MOD($BI27+1,3)=2,0,INDIRECT(ADDRESS((1+$BI27)/3+3,COLUMN(BA:BA))))</f>
        <v>0</v>
      </c>
      <c r="BR27" s="9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162"/>
      <c r="X28" s="77"/>
      <c r="Y28" s="9"/>
      <c r="Z28" s="9"/>
      <c r="AA28" s="9"/>
      <c r="AB28" s="9"/>
      <c r="AD28" s="9"/>
      <c r="AE28" s="9"/>
      <c r="AF28" s="9"/>
      <c r="AG28" s="10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10"/>
      <c r="AZ28" s="9"/>
      <c r="BA28" s="9"/>
      <c r="BB28" s="158"/>
      <c r="BC28" s="10"/>
      <c r="BD28" s="9"/>
      <c r="BE28" s="10"/>
      <c r="BF28" s="9"/>
      <c r="BH28" s="9"/>
      <c r="BI28" s="123" t="n">
        <v>25</v>
      </c>
      <c r="BJ28" s="124" t="n">
        <f aca="true">IF(MOD($BI28,3)=0,INDIRECT(ADDRESS((1+$BI28)/3+3,COLUMN(BD:BD))),BJ27)</f>
        <v>0</v>
      </c>
      <c r="BK28" s="125" t="n">
        <f aca="true">IF(MOD($BI28+1,3)=2,0,INDIRECT(ADDRESS((1+$BI28)/3+3,COLUMN(Z:Z))))</f>
        <v>0</v>
      </c>
      <c r="BL28" s="125" t="n">
        <f aca="true">IF(MOD($BI28+1,3)=2,0,INDIRECT(ADDRESS((1+$BI28)/3+3,COLUMN(AC:AC))))</f>
        <v>0</v>
      </c>
      <c r="BM28" s="125" t="n">
        <f aca="true">IF(MOD($BI28+1,3)=2,0,INDIRECT(ADDRESS((1+$BI28)/3+3,COLUMN(AG:AG))))</f>
        <v>0</v>
      </c>
      <c r="BN28" s="125" t="n">
        <f aca="true">IF(MOD($BI28+1,3)=2,0,INDIRECT(ADDRESS((1+$BI28)/3+3,COLUMN(AW:AW))))</f>
        <v>0</v>
      </c>
      <c r="BO28" s="125" t="n">
        <f aca="true">IF(MOD($BI28+1,3)=2,0,INDIRECT(ADDRESS((1+$BI28)/3+3,COLUMN(BB:BB))))</f>
        <v>0</v>
      </c>
      <c r="BP28" s="124" t="n">
        <f aca="true">IF(MOD($BI28+1,3)=2,0,INDIRECT(ADDRESS((1+$BI28)/3+3,COLUMN(AE:AE))))</f>
        <v>0</v>
      </c>
      <c r="BQ28" s="126" t="n">
        <f aca="true">IF(MOD($BI28+1,3)=2,0,INDIRECT(ADDRESS((1+$BI28)/3+3,COLUMN(BA:BA))))</f>
        <v>0</v>
      </c>
      <c r="BR28" s="9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162"/>
      <c r="X29" s="77"/>
      <c r="Y29" s="9"/>
      <c r="Z29" s="9"/>
      <c r="AA29" s="9"/>
      <c r="AB29" s="9"/>
      <c r="AD29" s="9"/>
      <c r="AE29" s="9"/>
      <c r="AF29" s="9"/>
      <c r="AG29" s="10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10"/>
      <c r="AZ29" s="9"/>
      <c r="BA29" s="9"/>
      <c r="BB29" s="158"/>
      <c r="BC29" s="10"/>
      <c r="BD29" s="9"/>
      <c r="BE29" s="10"/>
      <c r="BF29" s="9"/>
      <c r="BH29" s="9"/>
      <c r="BI29" s="123" t="n">
        <v>26</v>
      </c>
      <c r="BJ29" s="124" t="n">
        <f aca="true">IF(MOD($BI29,3)=0,INDIRECT(ADDRESS((1+$BI29)/3+3,COLUMN(BD:BD))),BJ28)</f>
        <v>0</v>
      </c>
      <c r="BK29" s="125" t="n">
        <f aca="true">IF(MOD($BI29+1,3)=2,0,INDIRECT(ADDRESS((1+$BI29)/3+3,COLUMN(Z:Z))))</f>
        <v>0</v>
      </c>
      <c r="BL29" s="125" t="n">
        <f aca="true">IF(MOD($BI29+1,3)=2,0,INDIRECT(ADDRESS((1+$BI29)/3+3,COLUMN(AC:AC))))</f>
        <v>0</v>
      </c>
      <c r="BM29" s="125" t="n">
        <f aca="true">IF(MOD($BI29+1,3)=2,0,INDIRECT(ADDRESS((1+$BI29)/3+3,COLUMN(AG:AG))))</f>
        <v>0</v>
      </c>
      <c r="BN29" s="125" t="n">
        <f aca="true">IF(MOD($BI29+1,3)=2,0,INDIRECT(ADDRESS((1+$BI29)/3+3,COLUMN(AW:AW))))</f>
        <v>0</v>
      </c>
      <c r="BO29" s="125" t="n">
        <f aca="true">IF(MOD($BI29+1,3)=2,0,INDIRECT(ADDRESS((1+$BI29)/3+3,COLUMN(BB:BB))))</f>
        <v>0</v>
      </c>
      <c r="BP29" s="124" t="n">
        <f aca="true">IF(MOD($BI29+1,3)=2,0,INDIRECT(ADDRESS((1+$BI29)/3+3,COLUMN(AE:AE))))</f>
        <v>0</v>
      </c>
      <c r="BQ29" s="126" t="n">
        <f aca="true">IF(MOD($BI29+1,3)=2,0,INDIRECT(ADDRESS((1+$BI29)/3+3,COLUMN(BA:BA))))</f>
        <v>0</v>
      </c>
      <c r="BR29" s="9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162"/>
      <c r="X30" s="77"/>
      <c r="Y30" s="9"/>
      <c r="Z30" s="9"/>
      <c r="AA30" s="9"/>
      <c r="AB30" s="9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8"/>
      <c r="BD30" s="5"/>
      <c r="BF30" s="9"/>
      <c r="BH30" s="9"/>
      <c r="BI30" s="123" t="n">
        <v>27</v>
      </c>
      <c r="BJ30" s="124" t="n">
        <f aca="true">IF(MOD($BI30,3)=0,INDIRECT(ADDRESS((1+$BI30)/3+3,COLUMN(BD:BD))),BJ29)</f>
        <v>0</v>
      </c>
      <c r="BK30" s="125" t="n">
        <f aca="true">IF(MOD($BI30+1,3)=2,0,INDIRECT(ADDRESS((1+$BI30)/3+3,COLUMN(Z:Z))))</f>
        <v>0</v>
      </c>
      <c r="BL30" s="125" t="n">
        <f aca="true">IF(MOD($BI30+1,3)=2,0,INDIRECT(ADDRESS((1+$BI30)/3+3,COLUMN(AC:AC))))</f>
        <v>0</v>
      </c>
      <c r="BM30" s="125" t="n">
        <f aca="true">IF(MOD($BI30+1,3)=2,0,INDIRECT(ADDRESS((1+$BI30)/3+3,COLUMN(AG:AG))))</f>
        <v>0</v>
      </c>
      <c r="BN30" s="125" t="n">
        <f aca="true">IF(MOD($BI30+1,3)=2,0,INDIRECT(ADDRESS((1+$BI30)/3+3,COLUMN(AW:AW))))</f>
        <v>0</v>
      </c>
      <c r="BO30" s="125" t="n">
        <f aca="true">IF(MOD($BI30+1,3)=2,0,INDIRECT(ADDRESS((1+$BI30)/3+3,COLUMN(BB:BB))))</f>
        <v>0</v>
      </c>
      <c r="BP30" s="124" t="n">
        <f aca="true">IF(MOD($BI30+1,3)=2,0,INDIRECT(ADDRESS((1+$BI30)/3+3,COLUMN(AE:AE))))</f>
        <v>0</v>
      </c>
      <c r="BQ30" s="126" t="n">
        <f aca="true">IF(MOD($BI30+1,3)=2,0,INDIRECT(ADDRESS((1+$BI30)/3+3,COLUMN(BA:BA))))</f>
        <v>0</v>
      </c>
      <c r="BR30" s="9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162"/>
      <c r="X31" s="77"/>
      <c r="Y31" s="9"/>
      <c r="Z31" s="9"/>
      <c r="AA31" s="9"/>
      <c r="AB31" s="9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8"/>
      <c r="BD31" s="5"/>
      <c r="BF31" s="9"/>
      <c r="BH31" s="9"/>
      <c r="BI31" s="123" t="n">
        <v>28</v>
      </c>
      <c r="BJ31" s="124" t="n">
        <f aca="true">IF(MOD($BI31,3)=0,INDIRECT(ADDRESS((1+$BI31)/3+3,COLUMN(BD:BD))),BJ30)</f>
        <v>0</v>
      </c>
      <c r="BK31" s="125" t="n">
        <f aca="true">IF(MOD($BI31+1,3)=2,0,INDIRECT(ADDRESS((1+$BI31)/3+3,COLUMN(Z:Z))))</f>
        <v>0</v>
      </c>
      <c r="BL31" s="125" t="n">
        <f aca="true">IF(MOD($BI31+1,3)=2,0,INDIRECT(ADDRESS((1+$BI31)/3+3,COLUMN(AC:AC))))</f>
        <v>0</v>
      </c>
      <c r="BM31" s="125" t="n">
        <f aca="true">IF(MOD($BI31+1,3)=2,0,INDIRECT(ADDRESS((1+$BI31)/3+3,COLUMN(AG:AG))))</f>
        <v>0</v>
      </c>
      <c r="BN31" s="125" t="n">
        <f aca="true">IF(MOD($BI31+1,3)=2,0,INDIRECT(ADDRESS((1+$BI31)/3+3,COLUMN(AW:AW))))</f>
        <v>0</v>
      </c>
      <c r="BO31" s="125" t="n">
        <f aca="true">IF(MOD($BI31+1,3)=2,0,INDIRECT(ADDRESS((1+$BI31)/3+3,COLUMN(BB:BB))))</f>
        <v>0</v>
      </c>
      <c r="BP31" s="124" t="n">
        <f aca="true">IF(MOD($BI31+1,3)=2,0,INDIRECT(ADDRESS((1+$BI31)/3+3,COLUMN(AE:AE))))</f>
        <v>0</v>
      </c>
      <c r="BQ31" s="126" t="n">
        <f aca="true">IF(MOD($BI31+1,3)=2,0,INDIRECT(ADDRESS((1+$BI31)/3+3,COLUMN(BA:BA))))</f>
        <v>0</v>
      </c>
      <c r="BR31" s="9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162"/>
      <c r="X32" s="77"/>
      <c r="Y32" s="9"/>
      <c r="Z32" s="9"/>
      <c r="AA32" s="9"/>
      <c r="AB32" s="9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8"/>
      <c r="BD32" s="5"/>
      <c r="BF32" s="9"/>
      <c r="BH32" s="9"/>
      <c r="BI32" s="123" t="n">
        <v>29</v>
      </c>
      <c r="BJ32" s="124" t="n">
        <f aca="true">IF(MOD($BI32,3)=0,INDIRECT(ADDRESS((1+$BI32)/3+3,COLUMN(BD:BD))),BJ31)</f>
        <v>0</v>
      </c>
      <c r="BK32" s="125" t="n">
        <f aca="true">IF(MOD($BI32+1,3)=2,0,INDIRECT(ADDRESS((1+$BI32)/3+3,COLUMN(Z:Z))))</f>
        <v>0</v>
      </c>
      <c r="BL32" s="125" t="n">
        <f aca="true">IF(MOD($BI32+1,3)=2,0,INDIRECT(ADDRESS((1+$BI32)/3+3,COLUMN(AC:AC))))</f>
        <v>0</v>
      </c>
      <c r="BM32" s="125" t="n">
        <f aca="true">IF(MOD($BI32+1,3)=2,0,INDIRECT(ADDRESS((1+$BI32)/3+3,COLUMN(AG:AG))))</f>
        <v>0</v>
      </c>
      <c r="BN32" s="125" t="n">
        <f aca="true">IF(MOD($BI32+1,3)=2,0,INDIRECT(ADDRESS((1+$BI32)/3+3,COLUMN(AW:AW))))</f>
        <v>0</v>
      </c>
      <c r="BO32" s="125" t="n">
        <f aca="true">IF(MOD($BI32+1,3)=2,0,INDIRECT(ADDRESS((1+$BI32)/3+3,COLUMN(BB:BB))))</f>
        <v>0</v>
      </c>
      <c r="BP32" s="124" t="n">
        <f aca="true">IF(MOD($BI32+1,3)=2,0,INDIRECT(ADDRESS((1+$BI32)/3+3,COLUMN(AE:AE))))</f>
        <v>0</v>
      </c>
      <c r="BQ32" s="126" t="n">
        <f aca="true">IF(MOD($BI32+1,3)=2,0,INDIRECT(ADDRESS((1+$BI32)/3+3,COLUMN(BA:BA))))</f>
        <v>0</v>
      </c>
      <c r="BR32" s="9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162"/>
      <c r="X33" s="77"/>
      <c r="Y33" s="9"/>
      <c r="Z33" s="9"/>
      <c r="AA33" s="9"/>
      <c r="AB33" s="9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8"/>
      <c r="BD33" s="5"/>
      <c r="BF33" s="9"/>
      <c r="BH33" s="9"/>
      <c r="BI33" s="123" t="n">
        <v>30</v>
      </c>
      <c r="BJ33" s="124" t="n">
        <f aca="true">IF(MOD($BI33,3)=0,INDIRECT(ADDRESS((1+$BI33)/3+3,COLUMN(BD:BD))),BJ32)</f>
        <v>0</v>
      </c>
      <c r="BK33" s="125" t="n">
        <f aca="true">IF(MOD($BI33+1,3)=2,0,INDIRECT(ADDRESS((1+$BI33)/3+3,COLUMN(Z:Z))))</f>
        <v>0</v>
      </c>
      <c r="BL33" s="125" t="n">
        <f aca="true">IF(MOD($BI33+1,3)=2,0,INDIRECT(ADDRESS((1+$BI33)/3+3,COLUMN(AC:AC))))</f>
        <v>0</v>
      </c>
      <c r="BM33" s="125" t="n">
        <f aca="true">IF(MOD($BI33+1,3)=2,0,INDIRECT(ADDRESS((1+$BI33)/3+3,COLUMN(AG:AG))))</f>
        <v>0</v>
      </c>
      <c r="BN33" s="125" t="n">
        <f aca="true">IF(MOD($BI33+1,3)=2,0,INDIRECT(ADDRESS((1+$BI33)/3+3,COLUMN(AW:AW))))</f>
        <v>0</v>
      </c>
      <c r="BO33" s="125" t="n">
        <f aca="true">IF(MOD($BI33+1,3)=2,0,INDIRECT(ADDRESS((1+$BI33)/3+3,COLUMN(BB:BB))))</f>
        <v>0</v>
      </c>
      <c r="BP33" s="124" t="n">
        <f aca="true">IF(MOD($BI33+1,3)=2,0,INDIRECT(ADDRESS((1+$BI33)/3+3,COLUMN(AE:AE))))</f>
        <v>0</v>
      </c>
      <c r="BQ33" s="126" t="n">
        <f aca="true">IF(MOD($BI33+1,3)=2,0,INDIRECT(ADDRESS((1+$BI33)/3+3,COLUMN(BA:BA))))</f>
        <v>0</v>
      </c>
      <c r="BR33" s="9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162"/>
      <c r="X34" s="77"/>
      <c r="Y34" s="9"/>
      <c r="Z34" s="9"/>
      <c r="AA34" s="9"/>
      <c r="AB34" s="9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8"/>
      <c r="BD34" s="5"/>
      <c r="BF34" s="9"/>
      <c r="BH34" s="9"/>
      <c r="BI34" s="123" t="n">
        <v>31</v>
      </c>
      <c r="BJ34" s="124" t="n">
        <f aca="true">IF(MOD($BI34,3)=0,INDIRECT(ADDRESS((1+$BI34)/3+3,COLUMN(BD:BD))),BJ33)</f>
        <v>0</v>
      </c>
      <c r="BK34" s="125" t="n">
        <f aca="true">IF(MOD($BI34+1,3)=2,0,INDIRECT(ADDRESS((1+$BI34)/3+3,COLUMN(Z:Z))))</f>
        <v>0</v>
      </c>
      <c r="BL34" s="125" t="n">
        <f aca="true">IF(MOD($BI34+1,3)=2,0,INDIRECT(ADDRESS((1+$BI34)/3+3,COLUMN(AC:AC))))</f>
        <v>0</v>
      </c>
      <c r="BM34" s="125" t="n">
        <f aca="true">IF(MOD($BI34+1,3)=2,0,INDIRECT(ADDRESS((1+$BI34)/3+3,COLUMN(AG:AG))))</f>
        <v>0</v>
      </c>
      <c r="BN34" s="125" t="n">
        <f aca="true">IF(MOD($BI34+1,3)=2,0,INDIRECT(ADDRESS((1+$BI34)/3+3,COLUMN(AW:AW))))</f>
        <v>0</v>
      </c>
      <c r="BO34" s="125" t="n">
        <f aca="true">IF(MOD($BI34+1,3)=2,0,INDIRECT(ADDRESS((1+$BI34)/3+3,COLUMN(BB:BB))))</f>
        <v>0</v>
      </c>
      <c r="BP34" s="124" t="n">
        <f aca="true">IF(MOD($BI34+1,3)=2,0,INDIRECT(ADDRESS((1+$BI34)/3+3,COLUMN(AE:AE))))</f>
        <v>0</v>
      </c>
      <c r="BQ34" s="126" t="n">
        <f aca="true">IF(MOD($BI34+1,3)=2,0,INDIRECT(ADDRESS((1+$BI34)/3+3,COLUMN(BA:BA))))</f>
        <v>0</v>
      </c>
      <c r="BR34" s="9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162"/>
      <c r="X35" s="77"/>
      <c r="Y35" s="9"/>
      <c r="Z35" s="9"/>
      <c r="AA35" s="9"/>
      <c r="AB35" s="9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8"/>
      <c r="BD35" s="5"/>
      <c r="BF35" s="9"/>
      <c r="BH35" s="9"/>
      <c r="BI35" s="123" t="n">
        <v>32</v>
      </c>
      <c r="BJ35" s="124" t="n">
        <f aca="true">IF(MOD($BI35,3)=0,INDIRECT(ADDRESS((1+$BI35)/3+3,COLUMN(BD:BD))),BJ34)</f>
        <v>0</v>
      </c>
      <c r="BK35" s="125" t="n">
        <f aca="true">IF(MOD($BI35+1,3)=2,0,INDIRECT(ADDRESS((1+$BI35)/3+3,COLUMN(Z:Z))))</f>
        <v>0</v>
      </c>
      <c r="BL35" s="125" t="n">
        <f aca="true">IF(MOD($BI35+1,3)=2,0,INDIRECT(ADDRESS((1+$BI35)/3+3,COLUMN(AC:AC))))</f>
        <v>0</v>
      </c>
      <c r="BM35" s="125" t="n">
        <f aca="true">IF(MOD($BI35+1,3)=2,0,INDIRECT(ADDRESS((1+$BI35)/3+3,COLUMN(AG:AG))))</f>
        <v>0</v>
      </c>
      <c r="BN35" s="125" t="n">
        <f aca="true">IF(MOD($BI35+1,3)=2,0,INDIRECT(ADDRESS((1+$BI35)/3+3,COLUMN(AW:AW))))</f>
        <v>0</v>
      </c>
      <c r="BO35" s="125" t="n">
        <f aca="true">IF(MOD($BI35+1,3)=2,0,INDIRECT(ADDRESS((1+$BI35)/3+3,COLUMN(BB:BB))))</f>
        <v>0</v>
      </c>
      <c r="BP35" s="124" t="n">
        <f aca="true">IF(MOD($BI35+1,3)=2,0,INDIRECT(ADDRESS((1+$BI35)/3+3,COLUMN(AE:AE))))</f>
        <v>0</v>
      </c>
      <c r="BQ35" s="126" t="n">
        <f aca="true">IF(MOD($BI35+1,3)=2,0,INDIRECT(ADDRESS((1+$BI35)/3+3,COLUMN(BA:BA))))</f>
        <v>0</v>
      </c>
      <c r="BR35" s="9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9"/>
      <c r="W36" s="162"/>
      <c r="X36" s="77"/>
      <c r="Y36" s="9"/>
      <c r="Z36" s="9"/>
      <c r="AA36" s="9"/>
      <c r="AB36" s="9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8"/>
      <c r="BD36" s="5"/>
      <c r="BF36" s="9"/>
      <c r="BH36" s="9"/>
      <c r="BI36" s="123" t="n">
        <v>33</v>
      </c>
      <c r="BJ36" s="124" t="n">
        <f aca="true">IF(MOD($BI36,3)=0,INDIRECT(ADDRESS((1+$BI36)/3+3,COLUMN(BD:BD))),BJ35)</f>
        <v>0</v>
      </c>
      <c r="BK36" s="125" t="n">
        <f aca="true">IF(MOD($BI36+1,3)=2,0,INDIRECT(ADDRESS((1+$BI36)/3+3,COLUMN(Z:Z))))</f>
        <v>0</v>
      </c>
      <c r="BL36" s="125" t="n">
        <f aca="true">IF(MOD($BI36+1,3)=2,0,INDIRECT(ADDRESS((1+$BI36)/3+3,COLUMN(AC:AC))))</f>
        <v>0</v>
      </c>
      <c r="BM36" s="125" t="n">
        <f aca="true">IF(MOD($BI36+1,3)=2,0,INDIRECT(ADDRESS((1+$BI36)/3+3,COLUMN(AG:AG))))</f>
        <v>0</v>
      </c>
      <c r="BN36" s="125" t="n">
        <f aca="true">IF(MOD($BI36+1,3)=2,0,INDIRECT(ADDRESS((1+$BI36)/3+3,COLUMN(AW:AW))))</f>
        <v>0</v>
      </c>
      <c r="BO36" s="125" t="n">
        <f aca="true">IF(MOD($BI36+1,3)=2,0,INDIRECT(ADDRESS((1+$BI36)/3+3,COLUMN(BB:BB))))</f>
        <v>0</v>
      </c>
      <c r="BP36" s="124" t="n">
        <f aca="true">IF(MOD($BI36+1,3)=2,0,INDIRECT(ADDRESS((1+$BI36)/3+3,COLUMN(AE:AE))))</f>
        <v>0</v>
      </c>
      <c r="BQ36" s="126" t="n">
        <f aca="true">IF(MOD($BI36+1,3)=2,0,INDIRECT(ADDRESS((1+$BI36)/3+3,COLUMN(BA:BA))))</f>
        <v>0</v>
      </c>
      <c r="BR36" s="9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9"/>
      <c r="W37" s="162"/>
      <c r="X37" s="77"/>
      <c r="Y37" s="9"/>
      <c r="Z37" s="9"/>
      <c r="AA37" s="9"/>
      <c r="AB37" s="9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8"/>
      <c r="BD37" s="5"/>
      <c r="BF37" s="9"/>
      <c r="BH37" s="9"/>
      <c r="BI37" s="123" t="n">
        <v>34</v>
      </c>
      <c r="BJ37" s="124" t="n">
        <f aca="true">IF(MOD($BI37,3)=0,INDIRECT(ADDRESS((1+$BI37)/3+3,COLUMN(BD:BD))),BJ36)</f>
        <v>0</v>
      </c>
      <c r="BK37" s="125" t="n">
        <f aca="true">IF(MOD($BI37+1,3)=2,0,INDIRECT(ADDRESS((1+$BI37)/3+3,COLUMN(Z:Z))))</f>
        <v>0</v>
      </c>
      <c r="BL37" s="125" t="n">
        <f aca="true">IF(MOD($BI37+1,3)=2,0,INDIRECT(ADDRESS((1+$BI37)/3+3,COLUMN(AC:AC))))</f>
        <v>0</v>
      </c>
      <c r="BM37" s="125" t="n">
        <f aca="true">IF(MOD($BI37+1,3)=2,0,INDIRECT(ADDRESS((1+$BI37)/3+3,COLUMN(AG:AG))))</f>
        <v>0</v>
      </c>
      <c r="BN37" s="125" t="n">
        <f aca="true">IF(MOD($BI37+1,3)=2,0,INDIRECT(ADDRESS((1+$BI37)/3+3,COLUMN(AW:AW))))</f>
        <v>0</v>
      </c>
      <c r="BO37" s="125" t="n">
        <f aca="true">IF(MOD($BI37+1,3)=2,0,INDIRECT(ADDRESS((1+$BI37)/3+3,COLUMN(BB:BB))))</f>
        <v>0</v>
      </c>
      <c r="BP37" s="124" t="n">
        <f aca="true">IF(MOD($BI37+1,3)=2,0,INDIRECT(ADDRESS((1+$BI37)/3+3,COLUMN(AE:AE))))</f>
        <v>0</v>
      </c>
      <c r="BQ37" s="126" t="n">
        <f aca="true">IF(MOD($BI37+1,3)=2,0,INDIRECT(ADDRESS((1+$BI37)/3+3,COLUMN(BA:BA))))</f>
        <v>0</v>
      </c>
      <c r="BR37" s="9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"/>
      <c r="W38" s="162"/>
      <c r="X38" s="77"/>
      <c r="Y38" s="9"/>
      <c r="Z38" s="9"/>
      <c r="AA38" s="9"/>
      <c r="AB38" s="9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8"/>
      <c r="BD38" s="5"/>
      <c r="BF38" s="9"/>
      <c r="BH38" s="9"/>
      <c r="BI38" s="123" t="n">
        <v>35</v>
      </c>
      <c r="BJ38" s="124" t="n">
        <f aca="true">IF(MOD($BI38,3)=0,INDIRECT(ADDRESS((1+$BI38)/3+3,COLUMN(BD:BD))),BJ37)</f>
        <v>0</v>
      </c>
      <c r="BK38" s="125" t="n">
        <f aca="true">IF(MOD($BI38+1,3)=2,0,INDIRECT(ADDRESS((1+$BI38)/3+3,COLUMN(Z:Z))))</f>
        <v>0</v>
      </c>
      <c r="BL38" s="125" t="n">
        <f aca="true">IF(MOD($BI38+1,3)=2,0,INDIRECT(ADDRESS((1+$BI38)/3+3,COLUMN(AC:AC))))</f>
        <v>0</v>
      </c>
      <c r="BM38" s="125" t="n">
        <f aca="true">IF(MOD($BI38+1,3)=2,0,INDIRECT(ADDRESS((1+$BI38)/3+3,COLUMN(AG:AG))))</f>
        <v>0</v>
      </c>
      <c r="BN38" s="125" t="n">
        <f aca="true">IF(MOD($BI38+1,3)=2,0,INDIRECT(ADDRESS((1+$BI38)/3+3,COLUMN(AW:AW))))</f>
        <v>0</v>
      </c>
      <c r="BO38" s="125" t="n">
        <f aca="true">IF(MOD($BI38+1,3)=2,0,INDIRECT(ADDRESS((1+$BI38)/3+3,COLUMN(BB:BB))))</f>
        <v>0</v>
      </c>
      <c r="BP38" s="124" t="n">
        <f aca="true">IF(MOD($BI38+1,3)=2,0,INDIRECT(ADDRESS((1+$BI38)/3+3,COLUMN(AE:AE))))</f>
        <v>0</v>
      </c>
      <c r="BQ38" s="126" t="n">
        <f aca="true">IF(MOD($BI38+1,3)=2,0,INDIRECT(ADDRESS((1+$BI38)/3+3,COLUMN(BA:BA))))</f>
        <v>0</v>
      </c>
      <c r="BR38" s="9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162"/>
      <c r="X39" s="77"/>
      <c r="Y39" s="9"/>
      <c r="Z39" s="9"/>
      <c r="AA39" s="9"/>
      <c r="AB39" s="9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8"/>
      <c r="BD39" s="5"/>
      <c r="BF39" s="9"/>
      <c r="BH39" s="9"/>
      <c r="BI39" s="123" t="n">
        <v>36</v>
      </c>
      <c r="BJ39" s="124" t="n">
        <f aca="true">IF(MOD($BI39,3)=0,INDIRECT(ADDRESS((1+$BI39)/3+3,COLUMN(BD:BD))),BJ38)</f>
        <v>0</v>
      </c>
      <c r="BK39" s="125" t="n">
        <f aca="true">IF(MOD($BI39+1,3)=2,0,INDIRECT(ADDRESS((1+$BI39)/3+3,COLUMN(Z:Z))))</f>
        <v>0</v>
      </c>
      <c r="BL39" s="125" t="n">
        <f aca="true">IF(MOD($BI39+1,3)=2,0,INDIRECT(ADDRESS((1+$BI39)/3+3,COLUMN(AC:AC))))</f>
        <v>0</v>
      </c>
      <c r="BM39" s="125" t="n">
        <f aca="true">IF(MOD($BI39+1,3)=2,0,INDIRECT(ADDRESS((1+$BI39)/3+3,COLUMN(AG:AG))))</f>
        <v>0</v>
      </c>
      <c r="BN39" s="125" t="n">
        <f aca="true">IF(MOD($BI39+1,3)=2,0,INDIRECT(ADDRESS((1+$BI39)/3+3,COLUMN(AW:AW))))</f>
        <v>0</v>
      </c>
      <c r="BO39" s="125" t="n">
        <f aca="true">IF(MOD($BI39+1,3)=2,0,INDIRECT(ADDRESS((1+$BI39)/3+3,COLUMN(BB:BB))))</f>
        <v>0</v>
      </c>
      <c r="BP39" s="124" t="n">
        <f aca="true">IF(MOD($BI39+1,3)=2,0,INDIRECT(ADDRESS((1+$BI39)/3+3,COLUMN(AE:AE))))</f>
        <v>0</v>
      </c>
      <c r="BQ39" s="126" t="n">
        <f aca="true">IF(MOD($BI39+1,3)=2,0,INDIRECT(ADDRESS((1+$BI39)/3+3,COLUMN(BA:BA))))</f>
        <v>0</v>
      </c>
      <c r="BR39" s="9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162"/>
      <c r="X40" s="77"/>
      <c r="Y40" s="9"/>
      <c r="Z40" s="9"/>
      <c r="AA40" s="9"/>
      <c r="AB40" s="9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8"/>
      <c r="BD40" s="5"/>
      <c r="BF40" s="9"/>
      <c r="BH40" s="9"/>
      <c r="BI40" s="123" t="n">
        <v>37</v>
      </c>
      <c r="BJ40" s="124" t="n">
        <f aca="true">IF(MOD($BI40,3)=0,INDIRECT(ADDRESS((1+$BI40)/3+3,COLUMN(BD:BD))),BJ39)</f>
        <v>0</v>
      </c>
      <c r="BK40" s="125" t="n">
        <f aca="true">IF(MOD($BI40+1,3)=2,0,INDIRECT(ADDRESS((1+$BI40)/3+3,COLUMN(Z:Z))))</f>
        <v>0</v>
      </c>
      <c r="BL40" s="125" t="n">
        <f aca="true">IF(MOD($BI40+1,3)=2,0,INDIRECT(ADDRESS((1+$BI40)/3+3,COLUMN(AC:AC))))</f>
        <v>0</v>
      </c>
      <c r="BM40" s="125" t="n">
        <f aca="true">IF(MOD($BI40+1,3)=2,0,INDIRECT(ADDRESS((1+$BI40)/3+3,COLUMN(AG:AG))))</f>
        <v>0</v>
      </c>
      <c r="BN40" s="125" t="n">
        <f aca="true">IF(MOD($BI40+1,3)=2,0,INDIRECT(ADDRESS((1+$BI40)/3+3,COLUMN(AW:AW))))</f>
        <v>0</v>
      </c>
      <c r="BO40" s="125" t="n">
        <f aca="true">IF(MOD($BI40+1,3)=2,0,INDIRECT(ADDRESS((1+$BI40)/3+3,COLUMN(BB:BB))))</f>
        <v>0</v>
      </c>
      <c r="BP40" s="124" t="n">
        <f aca="true">IF(MOD($BI40+1,3)=2,0,INDIRECT(ADDRESS((1+$BI40)/3+3,COLUMN(AE:AE))))</f>
        <v>0</v>
      </c>
      <c r="BQ40" s="126" t="n">
        <f aca="true">IF(MOD($BI40+1,3)=2,0,INDIRECT(ADDRESS((1+$BI40)/3+3,COLUMN(BA:BA))))</f>
        <v>0</v>
      </c>
      <c r="BR40" s="9" t="n">
        <f aca="true">IF(MOD($BI40+1,3)&lt;2,0,INDIRECT(ADDRESS((1+$BI40)/3+3,COLUMN(X:X))))</f>
        <v>0</v>
      </c>
    </row>
    <row r="41" s="163" customFormat="true" ht="13.5" hidden="false" customHeight="false" outlineLevel="0" collapsed="false">
      <c r="A41" s="1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162"/>
      <c r="X41" s="77"/>
      <c r="Y41" s="9"/>
      <c r="Z41" s="9"/>
      <c r="AA41" s="9"/>
      <c r="AB41" s="9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8"/>
      <c r="BC41" s="6"/>
      <c r="BD41" s="5"/>
      <c r="BE41" s="6"/>
      <c r="BI41" s="164" t="n">
        <v>38</v>
      </c>
      <c r="BJ41" s="165" t="n">
        <f aca="true">IF(MOD($BI41,3)=0,INDIRECT(ADDRESS((1+$BI41)/3+3,COLUMN(BD:BD))),BJ40)</f>
        <v>0</v>
      </c>
      <c r="BK41" s="166" t="n">
        <f aca="true">IF(MOD($BI41+1,3)=2,0,INDIRECT(ADDRESS((1+$BI41)/3+3,COLUMN(Z:Z))))</f>
        <v>1</v>
      </c>
      <c r="BL41" s="166" t="n">
        <f aca="true">IF(MOD($BI41+1,3)=2,0,INDIRECT(ADDRESS((1+$BI41)/3+3,COLUMN(AC:AC))))</f>
        <v>48.935874</v>
      </c>
      <c r="BM41" s="166" t="n">
        <f aca="true">IF(MOD($BI41+1,3)=2,0,INDIRECT(ADDRESS((1+$BI41)/3+3,COLUMN(AG:AG))))</f>
        <v>1</v>
      </c>
      <c r="BN41" s="166" t="n">
        <f aca="true">IF(MOD($BI41+1,3)=2,0,INDIRECT(ADDRESS((1+$BI41)/3+3,COLUMN(AW:AW))))</f>
        <v>0</v>
      </c>
      <c r="BO41" s="166" t="n">
        <f aca="true">IF(MOD($BI41+1,3)=2,0,INDIRECT(ADDRESS((1+$BI41)/3+3,COLUMN(BB:BB))))</f>
        <v>1.572</v>
      </c>
      <c r="BP41" s="165" t="n">
        <f aca="true">IF(MOD($BI41+1,3)=2,0,INDIRECT(ADDRESS((1+$BI41)/3+3,COLUMN(AE:AE))))</f>
        <v>2.20707014363408</v>
      </c>
      <c r="BQ41" s="167" t="n">
        <f aca="true">IF(MOD($BI41+1,3)=2,0,INDIRECT(ADDRESS((1+$BI41)/3+3,COLUMN(BA:BA))))</f>
        <v>225.434884250895</v>
      </c>
      <c r="BR41" s="9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162"/>
      <c r="X42" s="77"/>
      <c r="Y42" s="9"/>
      <c r="Z42" s="9"/>
      <c r="AA42" s="9"/>
      <c r="AB42" s="9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8"/>
      <c r="BD42" s="5"/>
      <c r="BF42" s="9"/>
      <c r="BH42" s="9"/>
      <c r="BJ42" s="9"/>
      <c r="BK42" s="9"/>
      <c r="BL42" s="9"/>
      <c r="BM42" s="9"/>
      <c r="BN42" s="9"/>
      <c r="BO42" s="9"/>
      <c r="BP42" s="9"/>
      <c r="BQ42" s="9"/>
    </row>
    <row r="43" customFormat="false" ht="12.75" hidden="false" customHeight="false" outlineLevel="0" collapsed="false">
      <c r="B43" s="9"/>
      <c r="W43" s="162"/>
      <c r="X43" s="77"/>
      <c r="Y43" s="9"/>
      <c r="Z43" s="9"/>
      <c r="AA43" s="9"/>
      <c r="AB43" s="9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8"/>
      <c r="BD43" s="5"/>
      <c r="BF43" s="9"/>
      <c r="BH43" s="9"/>
      <c r="BJ43" s="9"/>
      <c r="BK43" s="9"/>
      <c r="BL43" s="9"/>
      <c r="BM43" s="9"/>
      <c r="BN43" s="9"/>
      <c r="BO43" s="9"/>
      <c r="BP43" s="9"/>
      <c r="BQ43" s="9"/>
    </row>
    <row r="44" customFormat="false" ht="12.75" hidden="false" customHeight="false" outlineLevel="0" collapsed="false">
      <c r="B44" s="9"/>
      <c r="W44" s="162"/>
      <c r="X44" s="77"/>
      <c r="Y44" s="9"/>
      <c r="Z44" s="9"/>
      <c r="AA44" s="9"/>
      <c r="AB44" s="9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8"/>
      <c r="BD44" s="5"/>
      <c r="BF44" s="9"/>
      <c r="BH44" s="9"/>
      <c r="BJ44" s="9"/>
      <c r="BK44" s="9"/>
      <c r="BL44" s="9"/>
      <c r="BM44" s="9"/>
      <c r="BN44" s="9"/>
      <c r="BO44" s="9"/>
      <c r="BP44" s="9"/>
      <c r="BQ44" s="9"/>
    </row>
    <row r="45" customFormat="false" ht="12.75" hidden="false" customHeight="false" outlineLevel="0" collapsed="false">
      <c r="B45" s="9"/>
      <c r="W45" s="162"/>
      <c r="X45" s="9"/>
      <c r="Y45" s="9"/>
      <c r="Z45" s="9"/>
      <c r="AA45" s="9"/>
      <c r="AB45" s="9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8"/>
      <c r="BD45" s="5"/>
      <c r="BF45" s="9"/>
      <c r="BH45" s="9"/>
      <c r="BJ45" s="9"/>
      <c r="BK45" s="9"/>
      <c r="BL45" s="9"/>
      <c r="BM45" s="9"/>
      <c r="BN45" s="9"/>
      <c r="BO45" s="9"/>
      <c r="BP45" s="9"/>
      <c r="BQ45" s="9"/>
    </row>
    <row r="46" customFormat="false" ht="12.75" hidden="false" customHeight="false" outlineLevel="0" collapsed="false">
      <c r="B46" s="9"/>
      <c r="W46" s="162"/>
      <c r="X46" s="9"/>
      <c r="Y46" s="9"/>
      <c r="Z46" s="9"/>
      <c r="AA46" s="9"/>
      <c r="AB46" s="9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8"/>
      <c r="BE46" s="5"/>
      <c r="BJ46" s="9"/>
      <c r="BK46" s="9"/>
      <c r="BL46" s="9"/>
      <c r="BM46" s="9"/>
      <c r="BN46" s="9"/>
      <c r="BO46" s="9"/>
      <c r="BP46" s="9"/>
      <c r="BQ46" s="9"/>
    </row>
    <row r="47" customFormat="false" ht="12.75" hidden="false" customHeight="false" outlineLevel="0" collapsed="false">
      <c r="B47" s="9"/>
      <c r="W47" s="162"/>
      <c r="X47" s="9"/>
      <c r="Y47" s="9"/>
      <c r="Z47" s="9"/>
      <c r="AA47" s="9"/>
      <c r="AB47" s="9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8"/>
      <c r="BE47" s="5"/>
      <c r="BJ47" s="9"/>
      <c r="BK47" s="9"/>
      <c r="BL47" s="9"/>
      <c r="BM47" s="9"/>
      <c r="BN47" s="9"/>
      <c r="BO47" s="9"/>
      <c r="BP47" s="9"/>
      <c r="BQ47" s="9"/>
    </row>
    <row r="48" customFormat="false" ht="12.75" hidden="false" customHeight="false" outlineLevel="0" collapsed="false">
      <c r="B48" s="9"/>
      <c r="W48" s="162"/>
      <c r="X48" s="9"/>
      <c r="Z48" s="9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8"/>
      <c r="BE48" s="5"/>
      <c r="BJ48" s="9"/>
      <c r="BK48" s="9"/>
      <c r="BL48" s="9"/>
      <c r="BM48" s="9"/>
      <c r="BN48" s="9"/>
      <c r="BO48" s="9"/>
      <c r="BP48" s="9"/>
      <c r="BQ48" s="9"/>
    </row>
    <row r="49" customFormat="false" ht="12.75" hidden="false" customHeight="false" outlineLevel="0" collapsed="false">
      <c r="B49" s="9"/>
      <c r="W49" s="155"/>
      <c r="X49" s="9"/>
      <c r="Z49" s="9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8"/>
      <c r="BE49" s="5"/>
      <c r="BJ49" s="9"/>
      <c r="BK49" s="9"/>
      <c r="BL49" s="9"/>
      <c r="BM49" s="9"/>
      <c r="BN49" s="9"/>
      <c r="BO49" s="9"/>
      <c r="BP49" s="9"/>
      <c r="BQ49" s="9"/>
    </row>
    <row r="50" customFormat="false" ht="12.75" hidden="false" customHeight="false" outlineLevel="0" collapsed="false">
      <c r="B50" s="9"/>
      <c r="W50" s="155"/>
      <c r="X50" s="9"/>
      <c r="Z50" s="9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8"/>
      <c r="BE50" s="5"/>
      <c r="BJ50" s="9"/>
      <c r="BK50" s="9"/>
      <c r="BL50" s="9"/>
      <c r="BM50" s="9"/>
      <c r="BN50" s="9"/>
      <c r="BO50" s="9"/>
      <c r="BP50" s="9"/>
      <c r="BQ50" s="9"/>
    </row>
    <row r="51" customFormat="false" ht="12.75" hidden="false" customHeight="false" outlineLevel="0" collapsed="false">
      <c r="B51" s="9"/>
      <c r="W51" s="155"/>
      <c r="X51" s="9"/>
      <c r="Z51" s="9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8"/>
      <c r="BE51" s="5"/>
      <c r="BJ51" s="9"/>
      <c r="BK51" s="9"/>
      <c r="BL51" s="9"/>
      <c r="BM51" s="9"/>
      <c r="BN51" s="9"/>
      <c r="BO51" s="9"/>
      <c r="BP51" s="9"/>
      <c r="BQ51" s="9"/>
    </row>
    <row r="52" customFormat="false" ht="12.75" hidden="false" customHeight="false" outlineLevel="0" collapsed="false">
      <c r="B52" s="9"/>
      <c r="W52" s="155"/>
      <c r="X52" s="9"/>
      <c r="Z52" s="9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8"/>
      <c r="BE52" s="5"/>
      <c r="BJ52" s="9"/>
      <c r="BK52" s="9"/>
      <c r="BL52" s="9"/>
      <c r="BM52" s="9"/>
      <c r="BN52" s="9"/>
      <c r="BO52" s="9"/>
      <c r="BP52" s="9"/>
      <c r="BQ52" s="9"/>
    </row>
    <row r="53" customFormat="false" ht="12.75" hidden="false" customHeight="false" outlineLevel="0" collapsed="false">
      <c r="B53" s="9"/>
      <c r="W53" s="155"/>
      <c r="X53" s="9"/>
      <c r="Z53" s="9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8"/>
      <c r="BE53" s="5"/>
      <c r="BJ53" s="9"/>
      <c r="BK53" s="9"/>
      <c r="BL53" s="9"/>
      <c r="BM53" s="9"/>
      <c r="BN53" s="9"/>
      <c r="BO53" s="9"/>
      <c r="BP53" s="9"/>
      <c r="BQ53" s="9"/>
    </row>
    <row r="54" customFormat="false" ht="12.75" hidden="false" customHeight="false" outlineLevel="0" collapsed="false">
      <c r="B54" s="9"/>
      <c r="W54" s="155"/>
      <c r="X54" s="9"/>
      <c r="Z54" s="9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8"/>
      <c r="BE54" s="5"/>
      <c r="BJ54" s="9"/>
      <c r="BK54" s="9"/>
      <c r="BL54" s="9"/>
      <c r="BM54" s="9"/>
      <c r="BN54" s="9"/>
      <c r="BO54" s="9"/>
      <c r="BP54" s="9"/>
      <c r="BQ54" s="9"/>
    </row>
    <row r="55" customFormat="false" ht="12.75" hidden="false" customHeight="false" outlineLevel="0" collapsed="false">
      <c r="B55" s="9"/>
      <c r="W55" s="155"/>
      <c r="X55" s="9"/>
      <c r="Z55" s="9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8"/>
      <c r="BE55" s="5"/>
      <c r="BJ55" s="9"/>
      <c r="BK55" s="9"/>
      <c r="BL55" s="9"/>
      <c r="BM55" s="9"/>
      <c r="BN55" s="9"/>
      <c r="BO55" s="9"/>
      <c r="BP55" s="9"/>
      <c r="BQ55" s="9"/>
    </row>
    <row r="56" customFormat="false" ht="12.75" hidden="false" customHeight="false" outlineLevel="0" collapsed="false">
      <c r="B56" s="9"/>
      <c r="W56" s="155"/>
      <c r="X56" s="9"/>
      <c r="Z56" s="9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8"/>
      <c r="BE56" s="5"/>
      <c r="BJ56" s="9"/>
      <c r="BK56" s="9"/>
      <c r="BL56" s="9"/>
      <c r="BM56" s="9"/>
      <c r="BN56" s="9"/>
      <c r="BO56" s="9"/>
      <c r="BP56" s="9"/>
      <c r="BQ56" s="9"/>
    </row>
    <row r="57" customFormat="false" ht="12.75" hidden="false" customHeight="false" outlineLevel="0" collapsed="false">
      <c r="B57" s="9"/>
      <c r="W57" s="155"/>
      <c r="X57" s="9"/>
      <c r="Z57" s="9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8"/>
      <c r="BE57" s="5"/>
      <c r="BJ57" s="9"/>
      <c r="BK57" s="9"/>
      <c r="BL57" s="9"/>
      <c r="BM57" s="9"/>
      <c r="BN57" s="9"/>
      <c r="BO57" s="9"/>
      <c r="BP57" s="9"/>
      <c r="BQ57" s="9"/>
    </row>
    <row r="58" customFormat="false" ht="12.75" hidden="false" customHeight="false" outlineLevel="0" collapsed="false">
      <c r="B58" s="9"/>
      <c r="W58" s="155"/>
      <c r="BJ58" s="9"/>
      <c r="BK58" s="9"/>
      <c r="BL58" s="9"/>
      <c r="BM58" s="9"/>
      <c r="BN58" s="9"/>
      <c r="BO58" s="9"/>
      <c r="BP58" s="9"/>
      <c r="BQ58" s="9"/>
    </row>
    <row r="59" customFormat="false" ht="12.75" hidden="false" customHeight="false" outlineLevel="0" collapsed="false">
      <c r="B59" s="9"/>
      <c r="W59" s="155"/>
      <c r="BJ59" s="9"/>
      <c r="BK59" s="9"/>
      <c r="BL59" s="9"/>
      <c r="BM59" s="9"/>
      <c r="BN59" s="9"/>
      <c r="BO59" s="9"/>
      <c r="BP59" s="9"/>
      <c r="BQ59" s="9"/>
    </row>
    <row r="60" customFormat="false" ht="12.75" hidden="false" customHeight="false" outlineLevel="0" collapsed="false">
      <c r="B60" s="9"/>
      <c r="W60" s="155"/>
      <c r="BJ60" s="9"/>
      <c r="BK60" s="9"/>
      <c r="BL60" s="9"/>
      <c r="BM60" s="9"/>
      <c r="BN60" s="9"/>
      <c r="BO60" s="9"/>
      <c r="BP60" s="9"/>
      <c r="BQ60" s="9"/>
    </row>
    <row r="61" customFormat="false" ht="12.75" hidden="false" customHeight="false" outlineLevel="0" collapsed="false">
      <c r="B61" s="9"/>
      <c r="W61" s="155"/>
      <c r="BJ61" s="9"/>
      <c r="BK61" s="9"/>
      <c r="BL61" s="9"/>
      <c r="BM61" s="9"/>
      <c r="BN61" s="9"/>
      <c r="BO61" s="9"/>
      <c r="BP61" s="9"/>
      <c r="BQ61" s="9"/>
    </row>
    <row r="62" customFormat="false" ht="12.75" hidden="false" customHeight="false" outlineLevel="0" collapsed="false">
      <c r="B62" s="9"/>
      <c r="W62" s="155"/>
      <c r="BJ62" s="9"/>
      <c r="BK62" s="9"/>
      <c r="BL62" s="9"/>
      <c r="BM62" s="9"/>
      <c r="BN62" s="9"/>
      <c r="BO62" s="9"/>
      <c r="BP62" s="9"/>
      <c r="BQ62" s="9"/>
    </row>
    <row r="63" customFormat="false" ht="12.75" hidden="false" customHeight="false" outlineLevel="0" collapsed="false">
      <c r="B63" s="9"/>
      <c r="BJ63" s="9"/>
      <c r="BK63" s="9"/>
      <c r="BL63" s="9"/>
      <c r="BM63" s="9"/>
      <c r="BN63" s="9"/>
      <c r="BO63" s="9"/>
      <c r="BP63" s="9"/>
      <c r="BQ63" s="9"/>
    </row>
    <row r="64" customFormat="false" ht="12.75" hidden="false" customHeight="false" outlineLevel="0" collapsed="false">
      <c r="B64" s="9"/>
      <c r="BJ64" s="9"/>
      <c r="BK64" s="9"/>
      <c r="BL64" s="9"/>
      <c r="BM64" s="9"/>
      <c r="BN64" s="9"/>
      <c r="BO64" s="9"/>
      <c r="BP64" s="9"/>
      <c r="BQ64" s="9"/>
    </row>
    <row r="65" customFormat="false" ht="12.75" hidden="false" customHeight="false" outlineLevel="0" collapsed="false">
      <c r="B65" s="9"/>
      <c r="BJ65" s="9"/>
      <c r="BK65" s="9"/>
      <c r="BL65" s="9"/>
      <c r="BM65" s="9"/>
      <c r="BN65" s="9"/>
      <c r="BO65" s="9"/>
      <c r="BP65" s="9"/>
      <c r="BQ65" s="9"/>
    </row>
    <row r="66" customFormat="false" ht="12.75" hidden="false" customHeight="false" outlineLevel="0" collapsed="false">
      <c r="B66" s="9"/>
      <c r="BJ66" s="9"/>
      <c r="BK66" s="9"/>
      <c r="BL66" s="9"/>
      <c r="BM66" s="9"/>
      <c r="BN66" s="9"/>
      <c r="BO66" s="9"/>
      <c r="BP66" s="9"/>
      <c r="BQ66" s="9"/>
    </row>
    <row r="67" customFormat="false" ht="12.75" hidden="false" customHeight="false" outlineLevel="0" collapsed="false">
      <c r="B67" s="9"/>
      <c r="BJ67" s="9"/>
      <c r="BK67" s="9"/>
      <c r="BL67" s="9"/>
      <c r="BM67" s="9"/>
      <c r="BN67" s="9"/>
      <c r="BO67" s="9"/>
      <c r="BP67" s="9"/>
      <c r="BQ67" s="9"/>
    </row>
    <row r="68" customFormat="false" ht="12.75" hidden="false" customHeight="false" outlineLevel="0" collapsed="false">
      <c r="B68" s="9"/>
      <c r="BJ68" s="9"/>
      <c r="BK68" s="9"/>
      <c r="BL68" s="9"/>
      <c r="BM68" s="9"/>
      <c r="BN68" s="9"/>
      <c r="BO68" s="9"/>
      <c r="BP68" s="9"/>
      <c r="BQ68" s="9"/>
    </row>
    <row r="69" customFormat="false" ht="12.75" hidden="false" customHeight="false" outlineLevel="0" collapsed="false">
      <c r="B69" s="9"/>
      <c r="BJ69" s="9"/>
      <c r="BK69" s="9"/>
      <c r="BL69" s="9"/>
      <c r="BM69" s="9"/>
      <c r="BN69" s="9"/>
      <c r="BO69" s="9"/>
      <c r="BP69" s="9"/>
      <c r="BQ69" s="9"/>
    </row>
    <row r="70" customFormat="false" ht="12.75" hidden="false" customHeight="false" outlineLevel="0" collapsed="false">
      <c r="B70" s="9"/>
      <c r="BJ70" s="9"/>
      <c r="BK70" s="9"/>
      <c r="BL70" s="9"/>
      <c r="BM70" s="9"/>
      <c r="BN70" s="9"/>
      <c r="BO70" s="9"/>
      <c r="BP70" s="9"/>
      <c r="BQ70" s="9"/>
    </row>
    <row r="71" customFormat="false" ht="12.75" hidden="false" customHeight="false" outlineLevel="0" collapsed="false">
      <c r="B71" s="9"/>
      <c r="BJ71" s="9"/>
      <c r="BK71" s="9"/>
      <c r="BL71" s="9"/>
      <c r="BM71" s="9"/>
      <c r="BN71" s="9"/>
      <c r="BO71" s="9"/>
      <c r="BP71" s="9"/>
      <c r="BQ71" s="9"/>
    </row>
    <row r="72" customFormat="false" ht="12.75" hidden="false" customHeight="false" outlineLevel="0" collapsed="false">
      <c r="B72" s="9"/>
      <c r="BJ72" s="9"/>
      <c r="BK72" s="9"/>
      <c r="BL72" s="9"/>
      <c r="BM72" s="9"/>
      <c r="BN72" s="9"/>
      <c r="BO72" s="9"/>
      <c r="BP72" s="9"/>
      <c r="BQ72" s="9"/>
    </row>
    <row r="73" customFormat="false" ht="12.75" hidden="false" customHeight="false" outlineLevel="0" collapsed="false">
      <c r="B73" s="9"/>
      <c r="BJ73" s="9"/>
      <c r="BK73" s="9"/>
      <c r="BL73" s="9"/>
      <c r="BM73" s="9"/>
      <c r="BN73" s="9"/>
      <c r="BO73" s="9"/>
      <c r="BP73" s="9"/>
      <c r="BQ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82" customFormat="false" ht="12.75" hidden="false" customHeight="false" outlineLevel="0" collapsed="false">
      <c r="B82" s="9"/>
    </row>
    <row r="83" customFormat="false" ht="12.75" hidden="false" customHeight="false" outlineLevel="0" collapsed="false">
      <c r="B83" s="9"/>
    </row>
    <row r="84" customFormat="false" ht="12.75" hidden="false" customHeight="false" outlineLevel="0" collapsed="false">
      <c r="B84" s="9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8" customFormat="false" ht="12.75" hidden="false" customHeight="false" outlineLevel="0" collapsed="false">
      <c r="B98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3" customFormat="false" ht="12.75" hidden="false" customHeight="false" outlineLevel="0" collapsed="false">
      <c r="B103" s="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>
      <c r="B105" s="9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>
      <c r="B107" s="9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  <row r="110" customFormat="false" ht="12.75" hidden="false" customHeight="false" outlineLevel="0" collapsed="false">
      <c r="B110" s="9"/>
    </row>
    <row r="111" customFormat="false" ht="12.75" hidden="false" customHeight="false" outlineLevel="0" collapsed="false">
      <c r="B111" s="9"/>
    </row>
    <row r="112" customFormat="false" ht="12.75" hidden="false" customHeight="false" outlineLevel="0" collapsed="false">
      <c r="B112" s="9"/>
    </row>
    <row r="113" customFormat="false" ht="12.75" hidden="false" customHeight="false" outlineLevel="0" collapsed="false">
      <c r="B113" s="9"/>
    </row>
    <row r="114" customFormat="false" ht="12.75" hidden="false" customHeight="false" outlineLevel="0" collapsed="false">
      <c r="B114" s="9"/>
    </row>
    <row r="115" customFormat="false" ht="12.75" hidden="false" customHeight="false" outlineLevel="0" collapsed="false">
      <c r="B115" s="9"/>
    </row>
    <row r="116" customFormat="false" ht="12.75" hidden="false" customHeight="false" outlineLevel="0" collapsed="false">
      <c r="B116" s="9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</sheetData>
  <mergeCells count="1">
    <mergeCell ref="BK2:BP2"/>
  </mergeCells>
  <printOptions headings="false" gridLines="false" gridLinesSet="true" horizontalCentered="false" verticalCentered="false"/>
  <pageMargins left="0.290277777777778" right="0.259722222222222" top="0.7" bottom="0.679861111111111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false" showOutlineSymbols="true" defaultGridColor="true" view="normal" topLeftCell="E1" colorId="64" zoomScale="96" zoomScaleNormal="96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3" width="9.85"/>
    <col collapsed="false" customWidth="true" hidden="false" outlineLevel="0" max="4" min="4" style="4" width="11.42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10" min="9" style="5" width="6.99"/>
    <col collapsed="false" customWidth="false" hidden="false" outlineLevel="0" max="11" min="11" style="5" width="9.14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7.99"/>
    <col collapsed="false" customWidth="true" hidden="false" outlineLevel="0" max="25" min="25" style="5" width="9.41"/>
    <col collapsed="false" customWidth="true" hidden="false" outlineLevel="0" max="26" min="26" style="5" width="9.85"/>
    <col collapsed="false" customWidth="true" hidden="false" outlineLevel="0" max="27" min="27" style="5" width="10.13"/>
    <col collapsed="false" customWidth="true" hidden="false" outlineLevel="0" max="28" min="28" style="5" width="11.56"/>
    <col collapsed="false" customWidth="true" hidden="false" outlineLevel="0" max="30" min="29" style="5" width="9.85"/>
    <col collapsed="false" customWidth="true" hidden="false" outlineLevel="0" max="31" min="31" style="5" width="8.7"/>
    <col collapsed="false" customWidth="true" hidden="true" outlineLevel="0" max="32" min="32" style="5" width="14.41"/>
    <col collapsed="false" customWidth="true" hidden="false" outlineLevel="0" max="33" min="33" style="5" width="9.85"/>
    <col collapsed="false" customWidth="true" hidden="true" outlineLevel="0" max="34" min="34" style="5" width="9.85"/>
    <col collapsed="false" customWidth="true" hidden="true" outlineLevel="0" max="35" min="35" style="5" width="11.13"/>
    <col collapsed="false" customWidth="true" hidden="true" outlineLevel="0" max="36" min="36" style="5" width="11.42"/>
    <col collapsed="false" customWidth="true" hidden="true" outlineLevel="0" max="37" min="37" style="5" width="10.99"/>
    <col collapsed="false" customWidth="true" hidden="true" outlineLevel="0" max="39" min="38" style="5" width="11.13"/>
    <col collapsed="false" customWidth="true" hidden="true" outlineLevel="0" max="40" min="40" style="6" width="11.42"/>
    <col collapsed="false" customWidth="true" hidden="true" outlineLevel="0" max="41" min="41" style="5" width="9.85"/>
    <col collapsed="false" customWidth="true" hidden="true" outlineLevel="0" max="42" min="42" style="5" width="13.85"/>
    <col collapsed="false" customWidth="true" hidden="true" outlineLevel="0" max="43" min="43" style="8" width="9.85"/>
    <col collapsed="false" customWidth="true" hidden="true" outlineLevel="0" max="44" min="44" style="6" width="9.85"/>
    <col collapsed="false" customWidth="true" hidden="true" outlineLevel="0" max="45" min="45" style="5" width="9.85"/>
    <col collapsed="false" customWidth="true" hidden="true" outlineLevel="0" max="49" min="46" style="6" width="9.85"/>
    <col collapsed="false" customWidth="true" hidden="false" outlineLevel="0" max="50" min="50" style="6" width="13.14"/>
    <col collapsed="false" customWidth="true" hidden="false" outlineLevel="0" max="51" min="51" style="6" width="9.85"/>
    <col collapsed="false" customWidth="true" hidden="true" outlineLevel="0" max="58" min="52" style="6" width="9.85"/>
    <col collapsed="false" customWidth="true" hidden="true" outlineLevel="0" max="59" min="59" style="0" width="8.85"/>
    <col collapsed="false" customWidth="true" hidden="true" outlineLevel="0" max="60" min="60" style="6" width="12.56"/>
    <col collapsed="false" customWidth="true" hidden="true" outlineLevel="0" max="61" min="61" style="9" width="9.28"/>
    <col collapsed="false" customWidth="true" hidden="true" outlineLevel="0" max="62" min="62" style="10" width="12.42"/>
    <col collapsed="false" customWidth="true" hidden="true" outlineLevel="0" max="67" min="63" style="11" width="11.28"/>
    <col collapsed="false" customWidth="true" hidden="true" outlineLevel="0" max="68" min="68" style="10" width="11.28"/>
    <col collapsed="false" customWidth="true" hidden="true" outlineLevel="0" max="69" min="69" style="10" width="11.7"/>
    <col collapsed="false" customWidth="true" hidden="true" outlineLevel="0" max="78" min="70" style="9" width="11.7"/>
    <col collapsed="false" customWidth="true" hidden="true" outlineLevel="0" max="113" min="79" style="9" width="9.06"/>
    <col collapsed="false" customWidth="false" hidden="false" outlineLevel="0" max="257" min="114" style="9" width="9.14"/>
  </cols>
  <sheetData>
    <row r="1" s="18" customFormat="true" ht="105" hidden="false" customHeight="true" outlineLevel="0" collapsed="false">
      <c r="A1" s="12"/>
      <c r="B1" s="13" t="s">
        <v>0</v>
      </c>
      <c r="C1" s="14" t="s">
        <v>1</v>
      </c>
      <c r="D1" s="15"/>
      <c r="E1" s="15"/>
      <c r="F1" s="16"/>
      <c r="G1" s="15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W1" s="15"/>
      <c r="X1" s="15"/>
      <c r="Z1" s="20" t="s">
        <v>2</v>
      </c>
      <c r="AA1" s="15" t="s">
        <v>3</v>
      </c>
      <c r="AB1" s="15" t="s">
        <v>4</v>
      </c>
      <c r="AC1" s="15" t="s">
        <v>5</v>
      </c>
      <c r="AD1" s="21" t="s">
        <v>6</v>
      </c>
      <c r="AE1" s="21" t="s">
        <v>7</v>
      </c>
      <c r="AF1" s="22" t="s">
        <v>8</v>
      </c>
      <c r="AG1" s="23" t="s">
        <v>9</v>
      </c>
      <c r="AH1" s="15" t="s">
        <v>10</v>
      </c>
      <c r="AI1" s="15" t="s">
        <v>11</v>
      </c>
      <c r="AJ1" s="15" t="s">
        <v>12</v>
      </c>
      <c r="AK1" s="15" t="s">
        <v>13</v>
      </c>
      <c r="AL1" s="15" t="s">
        <v>14</v>
      </c>
      <c r="AM1" s="15" t="s">
        <v>15</v>
      </c>
      <c r="AN1" s="15" t="s">
        <v>16</v>
      </c>
      <c r="AO1" s="15" t="s">
        <v>17</v>
      </c>
      <c r="AP1" s="15" t="s">
        <v>18</v>
      </c>
      <c r="AQ1" s="15" t="s">
        <v>19</v>
      </c>
      <c r="AR1" s="15" t="s">
        <v>20</v>
      </c>
      <c r="AS1" s="18" t="s">
        <v>21</v>
      </c>
      <c r="AT1" s="15" t="s">
        <v>22</v>
      </c>
      <c r="AU1" s="15" t="s">
        <v>23</v>
      </c>
      <c r="AV1" s="15" t="s">
        <v>24</v>
      </c>
      <c r="AW1" s="15" t="s">
        <v>25</v>
      </c>
      <c r="AX1" s="24" t="s">
        <v>26</v>
      </c>
      <c r="AY1" s="21" t="s">
        <v>27</v>
      </c>
      <c r="AZ1" s="15" t="s">
        <v>28</v>
      </c>
      <c r="BA1" s="25" t="s">
        <v>29</v>
      </c>
      <c r="BB1" s="22" t="s">
        <v>30</v>
      </c>
      <c r="BC1" s="15" t="s">
        <v>31</v>
      </c>
      <c r="BD1" s="26" t="s">
        <v>32</v>
      </c>
      <c r="BE1" s="26"/>
      <c r="BI1" s="27" t="n">
        <f aca="false">(AS33*3)+1</f>
        <v>1</v>
      </c>
      <c r="BJ1" s="27"/>
      <c r="BK1" s="28"/>
      <c r="BL1" s="28"/>
      <c r="BM1" s="28"/>
      <c r="BN1" s="28"/>
      <c r="BO1" s="28"/>
      <c r="BP1" s="27"/>
      <c r="BQ1" s="27"/>
    </row>
    <row r="2" s="29" customFormat="true" ht="36.75" hidden="false" customHeight="true" outlineLevel="0" collapsed="false">
      <c r="A2" s="13"/>
      <c r="C2" s="30" t="s">
        <v>33</v>
      </c>
      <c r="D2" s="31" t="n">
        <f aca="false">T9</f>
        <v>0.657190613465943</v>
      </c>
      <c r="E2" s="168" t="n">
        <f aca="false">T13</f>
        <v>0.0338620412187257</v>
      </c>
      <c r="F2" s="31" t="n">
        <f aca="false">T17</f>
        <v>0.0625239125338206</v>
      </c>
      <c r="G2" s="32" t="n">
        <f aca="false">I16</f>
        <v>33.045</v>
      </c>
      <c r="H2" s="33" t="s">
        <v>90</v>
      </c>
      <c r="I2" s="33"/>
      <c r="J2" s="33"/>
      <c r="K2" s="33"/>
      <c r="L2" s="33"/>
      <c r="M2" s="33"/>
      <c r="N2" s="34" t="s">
        <v>35</v>
      </c>
      <c r="O2" s="35"/>
      <c r="P2" s="36"/>
      <c r="Q2" s="37"/>
      <c r="R2" s="38"/>
      <c r="S2" s="38"/>
      <c r="T2" s="38"/>
      <c r="U2" s="39"/>
      <c r="W2" s="32"/>
      <c r="X2" s="40" t="n">
        <f aca="false">G2</f>
        <v>33.045</v>
      </c>
      <c r="Y2" s="41"/>
      <c r="Z2" s="42" t="n">
        <f aca="false">MAX(Z4:Z15)</f>
        <v>1</v>
      </c>
      <c r="AA2" s="43"/>
      <c r="AB2" s="44" t="n">
        <f aca="false">X2</f>
        <v>33.045</v>
      </c>
      <c r="AC2" s="45" t="n">
        <v>4</v>
      </c>
      <c r="AD2" s="46" t="s">
        <v>36</v>
      </c>
      <c r="AE2" s="47" t="n">
        <f aca="false">SUM(AB4:AB15)/SUM(AD4:AD15)</f>
        <v>0.00230407195649142</v>
      </c>
      <c r="AF2" s="48"/>
      <c r="AG2" s="49" t="n">
        <f aca="false">AVERAGE(AL4:AL15)</f>
        <v>1.04342775380381</v>
      </c>
      <c r="AH2" s="50" t="n">
        <v>2</v>
      </c>
      <c r="AI2" s="51"/>
      <c r="AJ2" s="52" t="n">
        <f aca="false">MAX(AJ4:AJ15)</f>
        <v>0.00297929767328108</v>
      </c>
      <c r="AK2" s="52"/>
      <c r="AL2" s="53" t="n">
        <f aca="false">(AP2+AI16+AH16)/AD16</f>
        <v>0.231002998187143</v>
      </c>
      <c r="AM2" s="54" t="n">
        <f aca="false">AF16</f>
        <v>0.00476023337804296</v>
      </c>
      <c r="AN2" s="55" t="n">
        <f aca="false">AK16-AH16</f>
        <v>0.00968408723019719</v>
      </c>
      <c r="AO2" s="56" t="n">
        <v>0.95</v>
      </c>
      <c r="AP2" s="57" t="n">
        <v>3.28</v>
      </c>
      <c r="AQ2" s="55" t="n">
        <f aca="false">ROUNDUP(AP2+AH16,6)</f>
        <v>3.28</v>
      </c>
      <c r="AR2" s="58" t="n">
        <f aca="false">ROUNDUP((AO2*(AP2+AI16+AH16))-AI16,6)</f>
        <v>3.114348</v>
      </c>
      <c r="AS2" s="59" t="n">
        <f aca="false">(AR2+$AE$2*SUMPRODUCT(AG4:AG15,AD4:AD15,AM4:AM15))/(SUMPRODUCT(AD4:AD15,AM4:AM15)*$AE$2)</f>
        <v>95.2456650022697</v>
      </c>
      <c r="AT2" s="51"/>
      <c r="AU2" s="60" t="n">
        <f aca="false">AQ2-AU16</f>
        <v>0.165652</v>
      </c>
      <c r="AV2" s="61"/>
      <c r="AW2" s="61"/>
      <c r="AX2" s="61"/>
      <c r="AY2" s="61" t="n">
        <v>3200</v>
      </c>
      <c r="AZ2" s="62"/>
      <c r="BA2" s="63" t="n">
        <f aca="false">MAX(BA4:BA15)/MIN(BA4:BA15)</f>
        <v>1.92168352906609</v>
      </c>
      <c r="BB2" s="64" t="n">
        <f aca="false">100%-(MIN(BB4:BB15)/MAX(BB4:BB15))</f>
        <v>0.552830428799012</v>
      </c>
      <c r="BC2" s="65" t="str">
        <f aca="false">IF(SUM(BC4:BC15)=W16,"ИСТИНА","ЛОЖЬ")</f>
        <v>ЛОЖЬ</v>
      </c>
      <c r="BD2" s="66"/>
      <c r="BE2" s="67" t="n">
        <f aca="false">AVERAGE(BB4:BB15)</f>
        <v>1.10151111158765</v>
      </c>
      <c r="BI2" s="68" t="s">
        <v>37</v>
      </c>
      <c r="BJ2" s="69" t="s">
        <v>38</v>
      </c>
      <c r="BK2" s="70" t="s">
        <v>39</v>
      </c>
      <c r="BL2" s="70"/>
      <c r="BM2" s="70"/>
      <c r="BN2" s="70"/>
      <c r="BO2" s="70"/>
      <c r="BP2" s="70"/>
      <c r="BQ2" s="71"/>
    </row>
    <row r="3" s="78" customFormat="true" ht="73.5" hidden="false" customHeight="true" outlineLevel="0" collapsed="false">
      <c r="A3" s="72" t="s">
        <v>40</v>
      </c>
      <c r="B3" s="72"/>
      <c r="C3" s="72" t="s">
        <v>41</v>
      </c>
      <c r="D3" s="72" t="s">
        <v>42</v>
      </c>
      <c r="E3" s="72" t="s">
        <v>43</v>
      </c>
      <c r="F3" s="72" t="s">
        <v>44</v>
      </c>
      <c r="G3" s="72" t="s">
        <v>45</v>
      </c>
      <c r="H3" s="72" t="s">
        <v>46</v>
      </c>
      <c r="I3" s="72" t="s">
        <v>91</v>
      </c>
      <c r="J3" s="72"/>
      <c r="K3" s="72"/>
      <c r="L3" s="72" t="s">
        <v>48</v>
      </c>
      <c r="M3" s="73"/>
      <c r="N3" s="74"/>
      <c r="O3" s="75" t="s">
        <v>49</v>
      </c>
      <c r="P3" s="76" t="str">
        <f aca="false">C3</f>
        <v>Экспертная оценка выборки по УНП</v>
      </c>
      <c r="Q3" s="76" t="str">
        <f aca="false">D3</f>
        <v>ФОТ ( налоговая база)</v>
      </c>
      <c r="R3" s="76" t="str">
        <f aca="false">E3</f>
        <v>Налогооблагаемая база по налогу на имущество физ.лиц</v>
      </c>
      <c r="S3" s="76" t="str">
        <f aca="false">F3</f>
        <v>Налогооблагаемая база по земельному налогу</v>
      </c>
      <c r="T3" s="37"/>
      <c r="U3" s="77"/>
      <c r="W3" s="72" t="s">
        <v>50</v>
      </c>
      <c r="X3" s="79" t="s">
        <v>51</v>
      </c>
      <c r="Y3" s="80" t="s">
        <v>52</v>
      </c>
      <c r="Z3" s="81" t="s">
        <v>53</v>
      </c>
      <c r="AA3" s="82" t="s">
        <v>54</v>
      </c>
      <c r="AB3" s="83" t="s">
        <v>55</v>
      </c>
      <c r="AC3" s="84" t="s">
        <v>56</v>
      </c>
      <c r="AD3" s="85" t="s">
        <v>57</v>
      </c>
      <c r="AE3" s="84" t="s">
        <v>58</v>
      </c>
      <c r="AF3" s="85"/>
      <c r="AG3" s="84" t="s">
        <v>59</v>
      </c>
      <c r="AH3" s="84" t="s">
        <v>60</v>
      </c>
      <c r="AI3" s="85" t="s">
        <v>61</v>
      </c>
      <c r="AJ3" s="84" t="s">
        <v>62</v>
      </c>
      <c r="AK3" s="84"/>
      <c r="AL3" s="84" t="s">
        <v>63</v>
      </c>
      <c r="AM3" s="85" t="s">
        <v>64</v>
      </c>
      <c r="AN3" s="86" t="n">
        <f aca="false">MIN(AL4:AL11)</f>
        <v>0.67242603599033</v>
      </c>
      <c r="AO3" s="86" t="n">
        <f aca="false">MIN(BB4:BB11)</f>
        <v>0.702950565927954</v>
      </c>
      <c r="AP3" s="87" t="str">
        <f aca="false">IF(SUM(BC4:BC15)=W16,"РАСЧЕТ ВЫПОЛНЕН ВЕРНО","УТОЧНИТЕ ОБЩИЙ РАСЧЕТ !")</f>
        <v>УТОЧНИТЕ ОБЩИЙ РАСЧЕТ !</v>
      </c>
      <c r="AQ3" s="88" t="n">
        <f aca="false">AR2/AQ2</f>
        <v>0.949496341463415</v>
      </c>
      <c r="AR3" s="88" t="n">
        <f aca="false">100%-AQ3</f>
        <v>0.0505036585365852</v>
      </c>
      <c r="AS3" s="84" t="s">
        <v>65</v>
      </c>
      <c r="AT3" s="84" t="s">
        <v>66</v>
      </c>
      <c r="AU3" s="84" t="s">
        <v>67</v>
      </c>
      <c r="AV3" s="84" t="s">
        <v>68</v>
      </c>
      <c r="AW3" s="84" t="s">
        <v>69</v>
      </c>
      <c r="AX3" s="85" t="s">
        <v>70</v>
      </c>
      <c r="AY3" s="85" t="s">
        <v>71</v>
      </c>
      <c r="AZ3" s="85" t="s">
        <v>72</v>
      </c>
      <c r="BA3" s="89" t="s">
        <v>73</v>
      </c>
      <c r="BB3" s="85" t="s">
        <v>74</v>
      </c>
      <c r="BC3" s="84" t="s">
        <v>75</v>
      </c>
      <c r="BD3" s="85"/>
      <c r="BE3" s="84" t="s">
        <v>76</v>
      </c>
      <c r="BI3" s="90" t="n">
        <f aca="false">(A16*3)+1</f>
        <v>37</v>
      </c>
      <c r="BJ3" s="91"/>
      <c r="BK3" s="92" t="s">
        <v>77</v>
      </c>
      <c r="BL3" s="92" t="s">
        <v>78</v>
      </c>
      <c r="BM3" s="92" t="s">
        <v>79</v>
      </c>
      <c r="BN3" s="92" t="s">
        <v>80</v>
      </c>
      <c r="BO3" s="92" t="s">
        <v>81</v>
      </c>
      <c r="BP3" s="93" t="s">
        <v>82</v>
      </c>
      <c r="BQ3" s="94" t="s">
        <v>83</v>
      </c>
      <c r="BR3" s="78" t="s">
        <v>84</v>
      </c>
    </row>
    <row r="4" customFormat="false" ht="29.25" hidden="false" customHeight="true" outlineLevel="0" collapsed="false">
      <c r="A4" s="95" t="n">
        <v>1</v>
      </c>
      <c r="B4" s="169" t="s">
        <v>92</v>
      </c>
      <c r="C4" s="170" t="n">
        <f aca="false">ROUND(I4*1000/$I$16,0)</f>
        <v>522</v>
      </c>
      <c r="D4" s="171" t="n">
        <v>604.213</v>
      </c>
      <c r="E4" s="172" t="n">
        <v>1468.093</v>
      </c>
      <c r="F4" s="172" t="n">
        <v>1202.808</v>
      </c>
      <c r="G4" s="173" t="n">
        <f aca="false">D4*$D$2+E4*$E$2+F4*$F$2</f>
        <v>522</v>
      </c>
      <c r="H4" s="173" t="n">
        <f aca="false">G4*1000/$G$16</f>
        <v>521.478521478522</v>
      </c>
      <c r="I4" s="174" t="n">
        <v>17.244</v>
      </c>
      <c r="J4" s="173" t="n">
        <f aca="false">I4*1000/$I$16</f>
        <v>521.833862914208</v>
      </c>
      <c r="K4" s="175" t="n">
        <f aca="false">ABS(J4-H4)/J4</f>
        <v>0.000680947445039153</v>
      </c>
      <c r="L4" s="176" t="n">
        <f aca="false">ROUND(G4*$G$2/$G$16,0)</f>
        <v>17</v>
      </c>
      <c r="M4" s="104"/>
      <c r="N4" s="37" t="n">
        <v>1</v>
      </c>
      <c r="O4" s="105" t="str">
        <f aca="false">INDEX($A$4:$G$15,N4,2)</f>
        <v>МО р.п. Дубна</v>
      </c>
      <c r="P4" s="106" t="n">
        <f aca="false">ROUND(INDEX($A$4:$G$15,N4,3),0)</f>
        <v>522</v>
      </c>
      <c r="Q4" s="106" t="n">
        <f aca="false">INDEX($A$4:$G$15,N4,4)</f>
        <v>604.213</v>
      </c>
      <c r="R4" s="106" t="n">
        <f aca="false">INDEX($A$4:$G$15,N4,5)</f>
        <v>1468.093</v>
      </c>
      <c r="S4" s="107" t="n">
        <f aca="false">INDEX($A$4:$G$15,N4,6)</f>
        <v>1202.808</v>
      </c>
      <c r="T4" s="37" t="n">
        <f aca="false">MDETERM(Q4:S6)</f>
        <v>695117551.490172</v>
      </c>
      <c r="U4" s="77"/>
      <c r="V4" s="108"/>
      <c r="W4" s="95" t="n">
        <v>1</v>
      </c>
      <c r="X4" s="110" t="s">
        <v>87</v>
      </c>
      <c r="Y4" s="111" t="n">
        <v>183</v>
      </c>
      <c r="Z4" s="112" t="n">
        <v>1</v>
      </c>
      <c r="AA4" s="113" t="n">
        <v>2.251</v>
      </c>
      <c r="AB4" s="111" t="n">
        <f aca="false">$AB$2*Y4/$Y$16/1000</f>
        <v>0.00604119380619381</v>
      </c>
      <c r="AC4" s="114" t="n">
        <v>1</v>
      </c>
      <c r="AD4" s="115" t="n">
        <f aca="false">AA4*AC4</f>
        <v>2.251</v>
      </c>
      <c r="AE4" s="114" t="n">
        <f aca="false">AB4/AD4</f>
        <v>0.00268378223287153</v>
      </c>
      <c r="AF4" s="115" t="n">
        <f aca="false">IF($AE$2-AE4&gt;0,AD4*($AE$2-AE4),0)</f>
        <v>0</v>
      </c>
      <c r="AG4" s="116" t="n">
        <f aca="false">AE4*SUM($AD$4:$AD$15)/SUM($AB$4:$AB$15)</f>
        <v>1.16479966057931</v>
      </c>
      <c r="AH4" s="117" t="n">
        <f aca="false">IF(AG4/$AH$2&gt;1,(AD4/2)*(AG4-$AH$2)*($AB$16/$AD$16),0)</f>
        <v>0</v>
      </c>
      <c r="AI4" s="118" t="n">
        <f aca="false">AB4-AH4</f>
        <v>0.00604119380619381</v>
      </c>
      <c r="AJ4" s="116" t="n">
        <f aca="false">AI4/AD4</f>
        <v>0.00268378223287153</v>
      </c>
      <c r="AK4" s="118" t="n">
        <f aca="false">IF($AJ$2-AE4&gt;0,AD4*($AJ$2-AE4),0)</f>
        <v>0.000665205256361895</v>
      </c>
      <c r="AL4" s="116" t="n">
        <f aca="false">AJ4*SUM($AD$4:$AD$15)/SUM($AI$4:$AI$15)</f>
        <v>1.16479966057931</v>
      </c>
      <c r="AM4" s="117" t="n">
        <f aca="false">IF(AG4/$AG$16&gt;$AH$2,0,1)</f>
        <v>1</v>
      </c>
      <c r="AN4" s="119"/>
      <c r="AO4" s="119"/>
      <c r="AP4" s="120"/>
      <c r="AQ4" s="121"/>
      <c r="AR4" s="121"/>
      <c r="AS4" s="114" t="n">
        <f aca="false">IF(AND(AH4=0,($AS$2-AG4)&gt;0),($AS$2-AG4),0)</f>
        <v>94.0808653416903</v>
      </c>
      <c r="AT4" s="118" t="n">
        <f aca="false">IF(AH4=0,$AE$2*AD4*AS4,0)</f>
        <v>0.487947206905004</v>
      </c>
      <c r="AU4" s="118" t="n">
        <f aca="false">AT4*$AR$2/$AT$16</f>
        <v>0.487947206905004</v>
      </c>
      <c r="AV4" s="118" t="n">
        <f aca="false">AU4+AI4</f>
        <v>0.493988400711198</v>
      </c>
      <c r="AW4" s="116" t="n">
        <f aca="false">(AV4/AD4)/($AV$16/$AD$16)</f>
        <v>1</v>
      </c>
      <c r="AX4" s="118" t="n">
        <f aca="false">IF(AH4=0,AD4*1/AE4,0)</f>
        <v>838.741673012542</v>
      </c>
      <c r="AY4" s="118" t="n">
        <f aca="false">AX4/$AX$16*AY2</f>
        <v>391.765890890252</v>
      </c>
      <c r="AZ4" s="118" t="n">
        <f aca="false">AV4+AY4</f>
        <v>392.259879290963</v>
      </c>
      <c r="BA4" s="116" t="n">
        <f aca="false">ROUNDUP(AZ4/AD4,6)</f>
        <v>174.260276</v>
      </c>
      <c r="BB4" s="116" t="n">
        <f aca="false">BA4/$BA$16</f>
        <v>0.780245356131197</v>
      </c>
      <c r="BC4" s="117" t="n">
        <f aca="false">IF(OR((BB5-BB4)&gt;0,(BB5-BB4)=0),1,0)</f>
        <v>0</v>
      </c>
      <c r="BD4" s="118" t="n">
        <f aca="false">BD3+AA4</f>
        <v>2.251</v>
      </c>
      <c r="BE4" s="118" t="n">
        <f aca="false">AU4+AY4</f>
        <v>392.253838097157</v>
      </c>
      <c r="BF4" s="108"/>
      <c r="BH4" s="122"/>
      <c r="BI4" s="123" t="n">
        <v>1</v>
      </c>
      <c r="BJ4" s="124" t="n">
        <f aca="true">IF(MOD($BI4,3)=0,INDIRECT(ADDRESS((1+$BI4)/3+3,COLUMN(BD:BD))),BJ3)</f>
        <v>0</v>
      </c>
      <c r="BK4" s="125" t="n">
        <f aca="true">IF(MOD($BI4+1,3)=2,0,INDIRECT(ADDRESS((1+$BI4)/3+3,COLUMN(Z:Z))))</f>
        <v>0</v>
      </c>
      <c r="BL4" s="125" t="n">
        <f aca="true">IF(MOD($BI4+1,3)=2,0,INDIRECT(ADDRESS((1+$BI4)/3+3,COLUMN(AC:AC))))</f>
        <v>0</v>
      </c>
      <c r="BM4" s="125" t="n">
        <f aca="true">IF(MOD($BI4+1,3)=2,0,INDIRECT(ADDRESS((1+$BI4)/3+3,COLUMN(AG:AG))))</f>
        <v>0</v>
      </c>
      <c r="BN4" s="125" t="n">
        <f aca="true">IF(MOD($BI4+1,3)=2,0,INDIRECT(ADDRESS((1+$BI4)/3+3,COLUMN(AW:AW))))</f>
        <v>0</v>
      </c>
      <c r="BO4" s="125" t="n">
        <f aca="true">IF(MOD($BI4+1,3)=2,0,INDIRECT(ADDRESS((1+$BI4)/3+3,COLUMN(BB:BB))))</f>
        <v>0</v>
      </c>
      <c r="BP4" s="124" t="n">
        <f aca="true">IF(MOD($BI4+1,3)=2,0,INDIRECT(ADDRESS((1+$BI4)/3+3,COLUMN(AE:AE))))</f>
        <v>0</v>
      </c>
      <c r="BQ4" s="126" t="n">
        <f aca="true">IF(MOD($BI4+1,3)=2,0,INDIRECT(ADDRESS((1+$BI4)/3+3,COLUMN(BA:BA))))</f>
        <v>0</v>
      </c>
      <c r="BR4" s="9" t="str">
        <f aca="true">IF(MOD($BI4+1,3)&lt;2,0,INDIRECT(ADDRESS((1+$BI4)/3+3,COLUMN(X:X))))</f>
        <v>Распределение районного фонда поддержки поселений</v>
      </c>
    </row>
    <row r="5" customFormat="false" ht="27" hidden="false" customHeight="true" outlineLevel="0" collapsed="false">
      <c r="A5" s="95" t="n">
        <v>2</v>
      </c>
      <c r="B5" s="169" t="s">
        <v>86</v>
      </c>
      <c r="C5" s="170" t="n">
        <f aca="false">ROUND(I5*1000/$I$16,0)</f>
        <v>296</v>
      </c>
      <c r="D5" s="171" t="n">
        <v>162.096</v>
      </c>
      <c r="E5" s="172" t="n">
        <v>1344.979</v>
      </c>
      <c r="F5" s="172" t="n">
        <v>2301.972</v>
      </c>
      <c r="G5" s="173" t="n">
        <f aca="false">D5*$D$2+E5*$E$2+F5*$F$2</f>
        <v>296</v>
      </c>
      <c r="H5" s="173" t="n">
        <f aca="false">G5*1000/$G$16</f>
        <v>295.704295704296</v>
      </c>
      <c r="I5" s="174" t="n">
        <v>9.769</v>
      </c>
      <c r="J5" s="173" t="n">
        <f aca="false">I5*1000/$I$16</f>
        <v>295.627175064306</v>
      </c>
      <c r="K5" s="175" t="n">
        <f aca="false">ABS(J5-H5)/J5</f>
        <v>0.000260871281446393</v>
      </c>
      <c r="L5" s="176" t="n">
        <f aca="false">ROUND(G5*$G$2/$G$16,0)</f>
        <v>10</v>
      </c>
      <c r="M5" s="104"/>
      <c r="N5" s="37" t="n">
        <v>2</v>
      </c>
      <c r="O5" s="105" t="str">
        <f aca="false">INDEX($A$4:$G$15,N5,2)</f>
        <v>МО Воскресенское</v>
      </c>
      <c r="P5" s="106" t="n">
        <f aca="false">ROUND(INDEX($A$4:$G$15,N5,3),0)</f>
        <v>296</v>
      </c>
      <c r="Q5" s="106" t="n">
        <f aca="false">INDEX($A$4:$G$15,N5,4)</f>
        <v>162.096</v>
      </c>
      <c r="R5" s="106" t="n">
        <f aca="false">INDEX($A$4:$G$15,N5,5)</f>
        <v>1344.979</v>
      </c>
      <c r="S5" s="107" t="n">
        <f aca="false">INDEX($A$4:$G$15,N5,6)</f>
        <v>2301.972</v>
      </c>
      <c r="T5" s="37"/>
      <c r="U5" s="77"/>
      <c r="V5" s="108"/>
      <c r="W5" s="95" t="n">
        <v>3</v>
      </c>
      <c r="X5" s="110" t="s">
        <v>92</v>
      </c>
      <c r="Y5" s="111" t="n">
        <v>522</v>
      </c>
      <c r="Z5" s="112" t="n">
        <v>1</v>
      </c>
      <c r="AA5" s="113" t="n">
        <v>5.784</v>
      </c>
      <c r="AB5" s="111" t="n">
        <f aca="false">$AB$2*Y5/$Y$16/1000</f>
        <v>0.0172322577422577</v>
      </c>
      <c r="AC5" s="114" t="n">
        <v>1</v>
      </c>
      <c r="AD5" s="115" t="n">
        <f aca="false">AA5*AC5</f>
        <v>5.784</v>
      </c>
      <c r="AE5" s="114" t="n">
        <f aca="false">AB5/AD5</f>
        <v>0.00297929767328108</v>
      </c>
      <c r="AF5" s="115" t="n">
        <f aca="false">IF($AE$2-AE5&gt;0,AD5*($AE$2-AE5),0)</f>
        <v>0</v>
      </c>
      <c r="AG5" s="116" t="n">
        <f aca="false">AE5*SUM($AD$4:$AD$15)/SUM($AB$4:$AB$15)</f>
        <v>1.2930575648418</v>
      </c>
      <c r="AH5" s="117" t="n">
        <f aca="false">IF(AG5/$AH$2&gt;1,(AD5/2)*(AG5-$AH$2)*($AB$16/$AD$16),0)</f>
        <v>0</v>
      </c>
      <c r="AI5" s="118" t="n">
        <f aca="false">AB5-AH5</f>
        <v>0.0172322577422577</v>
      </c>
      <c r="AJ5" s="116" t="n">
        <f aca="false">AI5/AD5</f>
        <v>0.00297929767328108</v>
      </c>
      <c r="AK5" s="118" t="n">
        <f aca="false">IF($AJ$2-AE5&gt;0,AD5*($AJ$2-AE5),0)</f>
        <v>0</v>
      </c>
      <c r="AL5" s="116" t="n">
        <f aca="false">AJ5*SUM($AD$4:$AD$15)/SUM($AI$4:$AI$15)</f>
        <v>1.2930575648418</v>
      </c>
      <c r="AM5" s="117" t="n">
        <f aca="false">IF(AG5/$AG$16&gt;$AH$2,0,1)</f>
        <v>1</v>
      </c>
      <c r="AN5" s="119"/>
      <c r="AO5" s="119"/>
      <c r="AP5" s="120"/>
      <c r="AQ5" s="121"/>
      <c r="AR5" s="121"/>
      <c r="AS5" s="114" t="n">
        <f aca="false">IF(AND(AH5=0,($AS$2-AG5)&gt;0),($AS$2-AG5),0)</f>
        <v>93.9526074374278</v>
      </c>
      <c r="AT5" s="118" t="n">
        <f aca="false">IF(AH5=0,$AE$2*AD5*AS5,0)</f>
        <v>1.25208311751921</v>
      </c>
      <c r="AU5" s="118" t="n">
        <f aca="false">AT5*$AR$2/$AT$16</f>
        <v>1.25208311751921</v>
      </c>
      <c r="AV5" s="118" t="n">
        <f aca="false">AU5+AI5</f>
        <v>1.26931537526147</v>
      </c>
      <c r="AW5" s="116" t="n">
        <f aca="false">(AV5/AD5)/($AV$16/$AD$16)</f>
        <v>1</v>
      </c>
      <c r="AX5" s="118" t="n">
        <f aca="false">IF(AH5=0,AD5*1/AE5,0)</f>
        <v>1941.39714600258</v>
      </c>
      <c r="AY5" s="118" t="n">
        <f aca="false">AX5/$AX$16*AY2</f>
        <v>906.802662783775</v>
      </c>
      <c r="AZ5" s="118" t="n">
        <f aca="false">AV5+AY5</f>
        <v>908.071978159037</v>
      </c>
      <c r="BA5" s="116" t="n">
        <f aca="false">ROUNDUP(AZ5/AD5,6)</f>
        <v>156.99723</v>
      </c>
      <c r="BB5" s="116" t="n">
        <f aca="false">BA5/$BA$16</f>
        <v>0.702950565927954</v>
      </c>
      <c r="BC5" s="117" t="n">
        <f aca="false">IF(OR((BB6-BB5)&gt;0,(BB6-BB5)=0),1,0)</f>
        <v>1</v>
      </c>
      <c r="BD5" s="118" t="n">
        <f aca="false">BD4+AA5</f>
        <v>8.035</v>
      </c>
      <c r="BE5" s="118" t="n">
        <f aca="false">AU5+AY5</f>
        <v>908.054745901294</v>
      </c>
      <c r="BF5" s="108"/>
      <c r="BH5" s="122"/>
      <c r="BI5" s="123" t="n">
        <v>2</v>
      </c>
      <c r="BJ5" s="124" t="n">
        <f aca="true">IF(MOD($BI5,3)=0,INDIRECT(ADDRESS((1+$BI5)/3+3,COLUMN(BD:BD))),BJ4)</f>
        <v>0</v>
      </c>
      <c r="BK5" s="125" t="n">
        <f aca="true">IF(MOD($BI5+1,3)=2,0,INDIRECT(ADDRESS((1+$BI5)/3+3,COLUMN(Z:Z))))</f>
        <v>1</v>
      </c>
      <c r="BL5" s="125" t="n">
        <f aca="true">IF(MOD($BI5+1,3)=2,0,INDIRECT(ADDRESS((1+$BI5)/3+3,COLUMN(AC:AC))))</f>
        <v>1</v>
      </c>
      <c r="BM5" s="125" t="n">
        <f aca="true">IF(MOD($BI5+1,3)=2,0,INDIRECT(ADDRESS((1+$BI5)/3+3,COLUMN(AG:AG))))</f>
        <v>1.16479966057931</v>
      </c>
      <c r="BN5" s="125" t="n">
        <f aca="true">IF(MOD($BI5+1,3)=2,0,INDIRECT(ADDRESS((1+$BI5)/3+3,COLUMN(AW:AW))))</f>
        <v>1</v>
      </c>
      <c r="BO5" s="125" t="n">
        <f aca="true">IF(MOD($BI5+1,3)=2,0,INDIRECT(ADDRESS((1+$BI5)/3+3,COLUMN(BB:BB))))</f>
        <v>0.780245356131197</v>
      </c>
      <c r="BP5" s="124" t="n">
        <f aca="true">IF(MOD($BI5+1,3)=2,0,INDIRECT(ADDRESS((1+$BI5)/3+3,COLUMN(AE:AE))))</f>
        <v>0.00268378223287153</v>
      </c>
      <c r="BQ5" s="126" t="n">
        <f aca="true">IF(MOD($BI5+1,3)=2,0,INDIRECT(ADDRESS((1+$BI5)/3+3,COLUMN(BA:BA))))</f>
        <v>174.260276</v>
      </c>
      <c r="BR5" s="9" t="n">
        <f aca="true">IF(MOD($BI5+1,3)&lt;2,0,INDIRECT(ADDRESS((1+$BI5)/3+3,COLUMN(X:X))))</f>
        <v>0</v>
      </c>
    </row>
    <row r="6" customFormat="false" ht="24" hidden="false" customHeight="true" outlineLevel="0" collapsed="false">
      <c r="A6" s="95" t="n">
        <v>3</v>
      </c>
      <c r="B6" s="169" t="s">
        <v>87</v>
      </c>
      <c r="C6" s="170" t="n">
        <f aca="false">ROUND(I6*1000/$I$16,0)</f>
        <v>183</v>
      </c>
      <c r="D6" s="171" t="n">
        <v>44.171</v>
      </c>
      <c r="E6" s="172" t="n">
        <v>529.417</v>
      </c>
      <c r="F6" s="172" t="n">
        <v>2175.873</v>
      </c>
      <c r="G6" s="173" t="n">
        <f aca="false">D6*$D$2+E6*$E$2+F6*$F$2</f>
        <v>183</v>
      </c>
      <c r="H6" s="173" t="n">
        <f aca="false">G6*1000/$G$16</f>
        <v>182.817182817183</v>
      </c>
      <c r="I6" s="174" t="n">
        <v>6.032</v>
      </c>
      <c r="J6" s="173" t="n">
        <f aca="false">I6*1000/$I$16</f>
        <v>182.538962021486</v>
      </c>
      <c r="K6" s="175" t="n">
        <f aca="false">ABS(J6-H6)/J6</f>
        <v>0.00152417211435796</v>
      </c>
      <c r="L6" s="176" t="n">
        <f aca="false">ROUND(G6*$G$2/$G$16,0)</f>
        <v>6</v>
      </c>
      <c r="M6" s="104"/>
      <c r="N6" s="37" t="n">
        <v>3</v>
      </c>
      <c r="O6" s="105" t="str">
        <f aca="false">INDEX($A$4:$G$15,N6,2)</f>
        <v>МО Протасовское</v>
      </c>
      <c r="P6" s="106" t="n">
        <f aca="false">ROUND(INDEX($A$4:$G$15,N6,3),0)</f>
        <v>183</v>
      </c>
      <c r="Q6" s="106" t="n">
        <f aca="false">INDEX($A$4:$G$15,N6,4)</f>
        <v>44.171</v>
      </c>
      <c r="R6" s="106" t="n">
        <f aca="false">INDEX($A$4:$G$15,N6,5)</f>
        <v>529.417</v>
      </c>
      <c r="S6" s="107" t="n">
        <f aca="false">INDEX($A$4:$G$15,N6,6)</f>
        <v>2175.873</v>
      </c>
      <c r="T6" s="37"/>
      <c r="U6" s="77"/>
      <c r="V6" s="108"/>
      <c r="W6" s="95" t="n">
        <v>2</v>
      </c>
      <c r="X6" s="110" t="s">
        <v>86</v>
      </c>
      <c r="Y6" s="111" t="n">
        <v>296</v>
      </c>
      <c r="Z6" s="112" t="n">
        <v>1</v>
      </c>
      <c r="AA6" s="113" t="n">
        <v>6.307</v>
      </c>
      <c r="AB6" s="111" t="n">
        <f aca="false">$AB$2*Y6/$Y$16/1000</f>
        <v>0.00977154845154845</v>
      </c>
      <c r="AC6" s="114" t="n">
        <v>1</v>
      </c>
      <c r="AD6" s="115" t="n">
        <f aca="false">AA6*AC6</f>
        <v>6.307</v>
      </c>
      <c r="AE6" s="114" t="n">
        <f aca="false">AB6/AD6</f>
        <v>0.00154931797234001</v>
      </c>
      <c r="AF6" s="115" t="n">
        <f aca="false">IF($AE$2-AE6&gt;0,AD6*($AE$2-AE6),0)</f>
        <v>0.00476023337804296</v>
      </c>
      <c r="AG6" s="116" t="n">
        <f aca="false">AE6*SUM($AD$4:$AD$15)/SUM($AB$4:$AB$15)</f>
        <v>0.67242603599033</v>
      </c>
      <c r="AH6" s="117" t="n">
        <f aca="false">IF(AG6/$AH$2&gt;1,(AD6/2)*(AG6-$AH$2)*($AB$16/$AD$16),0)</f>
        <v>0</v>
      </c>
      <c r="AI6" s="118" t="n">
        <f aca="false">AB6-AH6</f>
        <v>0.00977154845154845</v>
      </c>
      <c r="AJ6" s="116" t="n">
        <f aca="false">AI6/AD6</f>
        <v>0.00154931797234001</v>
      </c>
      <c r="AK6" s="118" t="n">
        <f aca="false">IF($AJ$2-AE6&gt;0,AD6*($AJ$2-AE6),0)</f>
        <v>0.0090188819738353</v>
      </c>
      <c r="AL6" s="116" t="n">
        <f aca="false">AJ6*SUM($AD$4:$AD$15)/SUM($AI$4:$AI$15)</f>
        <v>0.67242603599033</v>
      </c>
      <c r="AM6" s="117" t="n">
        <f aca="false">IF(AG6/$AG$16&gt;$AH$2,0,1)</f>
        <v>1</v>
      </c>
      <c r="AN6" s="119"/>
      <c r="AO6" s="119"/>
      <c r="AP6" s="120"/>
      <c r="AQ6" s="121"/>
      <c r="AR6" s="121"/>
      <c r="AS6" s="114" t="n">
        <f aca="false">IF(AND(AH6=0,($AS$2-AG6)&gt;0),($AS$2-AG6),0)</f>
        <v>94.5732389662793</v>
      </c>
      <c r="AT6" s="118" t="n">
        <f aca="false">IF(AH6=0,$AE$2*AD6*AS6,0)</f>
        <v>1.37431767557578</v>
      </c>
      <c r="AU6" s="118" t="n">
        <f aca="false">AT6*$AR$2/$AT$16</f>
        <v>1.37431767557578</v>
      </c>
      <c r="AV6" s="118" t="n">
        <f aca="false">AU6+AI6</f>
        <v>1.38408922402733</v>
      </c>
      <c r="AW6" s="116" t="n">
        <f aca="false">(AV6/AD6)/($AV$16/$AD$16)</f>
        <v>1</v>
      </c>
      <c r="AX6" s="118" t="n">
        <f aca="false">IF(AH6=0,AD6*1/AE6,0)</f>
        <v>4070.82349304593</v>
      </c>
      <c r="AY6" s="118" t="n">
        <f aca="false">AX6/$AX$16*AY2</f>
        <v>1901.43144632597</v>
      </c>
      <c r="AZ6" s="118" t="n">
        <f aca="false">AV6+AY6</f>
        <v>1902.81553555</v>
      </c>
      <c r="BA6" s="116" t="n">
        <f aca="false">ROUNDUP(AZ6/AD6,6)</f>
        <v>301.698991</v>
      </c>
      <c r="BB6" s="116" t="n">
        <f aca="false">BA6/$BA$16</f>
        <v>1.35084852429143</v>
      </c>
      <c r="BC6" s="117" t="n">
        <f aca="false">IF(OR((BB7-BB6)&gt;0,(BB7-BB6)=0),1,0)</f>
        <v>1</v>
      </c>
      <c r="BD6" s="118" t="n">
        <f aca="false">BD5+AA6</f>
        <v>14.342</v>
      </c>
      <c r="BE6" s="118" t="n">
        <f aca="false">AU6+AY6</f>
        <v>1902.80576400155</v>
      </c>
      <c r="BF6" s="108"/>
      <c r="BH6" s="122"/>
      <c r="BI6" s="123" t="n">
        <v>3</v>
      </c>
      <c r="BJ6" s="124" t="n">
        <f aca="true">IF(MOD($BI6,3)=0,INDIRECT(ADDRESS((1+$BI6)/3+3,COLUMN(BD:BD))),BJ5)</f>
        <v>2.251</v>
      </c>
      <c r="BK6" s="125" t="n">
        <f aca="true">IF(MOD($BI6+1,3)=2,0,INDIRECT(ADDRESS((1+$BI6)/3+3,COLUMN(Z:Z))))</f>
        <v>1</v>
      </c>
      <c r="BL6" s="125" t="n">
        <f aca="true">IF(MOD($BI6+1,3)=2,0,INDIRECT(ADDRESS((1+$BI6)/3+3,COLUMN(AC:AC))))</f>
        <v>1</v>
      </c>
      <c r="BM6" s="125" t="n">
        <f aca="true">IF(MOD($BI6+1,3)=2,0,INDIRECT(ADDRESS((1+$BI6)/3+3,COLUMN(AG:AG))))</f>
        <v>1.16479966057931</v>
      </c>
      <c r="BN6" s="125" t="n">
        <f aca="true">IF(MOD($BI6+1,3)=2,0,INDIRECT(ADDRESS((1+$BI6)/3+3,COLUMN(AW:AW))))</f>
        <v>1</v>
      </c>
      <c r="BO6" s="125" t="n">
        <f aca="true">IF(MOD($BI6+1,3)=2,0,INDIRECT(ADDRESS((1+$BI6)/3+3,COLUMN(BB:BB))))</f>
        <v>0.780245356131197</v>
      </c>
      <c r="BP6" s="124" t="n">
        <f aca="true">IF(MOD($BI6+1,3)=2,0,INDIRECT(ADDRESS((1+$BI6)/3+3,COLUMN(AE:AE))))</f>
        <v>0.00268378223287153</v>
      </c>
      <c r="BQ6" s="126" t="n">
        <f aca="true">IF(MOD($BI6+1,3)=2,0,INDIRECT(ADDRESS((1+$BI6)/3+3,COLUMN(BA:BA))))</f>
        <v>174.260276</v>
      </c>
      <c r="BR6" s="9" t="n">
        <f aca="true">IF(MOD($BI6+1,3)&lt;2,0,INDIRECT(ADDRESS((1+$BI6)/3+3,COLUMN(X:X))))</f>
        <v>0</v>
      </c>
    </row>
    <row r="7" customFormat="false" ht="15.75" hidden="false" customHeight="false" outlineLevel="0" collapsed="false">
      <c r="A7" s="95" t="n">
        <v>4</v>
      </c>
      <c r="B7" s="169"/>
      <c r="C7" s="170"/>
      <c r="D7" s="171"/>
      <c r="E7" s="172"/>
      <c r="F7" s="172"/>
      <c r="G7" s="173"/>
      <c r="H7" s="173"/>
      <c r="I7" s="174"/>
      <c r="J7" s="173"/>
      <c r="K7" s="175"/>
      <c r="L7" s="176"/>
      <c r="M7" s="104"/>
      <c r="N7" s="37"/>
      <c r="O7" s="127"/>
      <c r="P7" s="106"/>
      <c r="Q7" s="106"/>
      <c r="R7" s="106"/>
      <c r="S7" s="107"/>
      <c r="T7" s="37"/>
      <c r="U7" s="77"/>
      <c r="V7" s="108"/>
      <c r="W7" s="95"/>
      <c r="X7" s="110"/>
      <c r="Y7" s="111"/>
      <c r="Z7" s="112"/>
      <c r="AA7" s="113"/>
      <c r="AB7" s="111"/>
      <c r="AC7" s="114"/>
      <c r="AD7" s="115"/>
      <c r="AE7" s="114"/>
      <c r="AF7" s="115"/>
      <c r="AG7" s="116"/>
      <c r="AH7" s="117"/>
      <c r="AI7" s="118"/>
      <c r="AJ7" s="116"/>
      <c r="AK7" s="118"/>
      <c r="AL7" s="116"/>
      <c r="AM7" s="117"/>
      <c r="AN7" s="119"/>
      <c r="AO7" s="119"/>
      <c r="AP7" s="120"/>
      <c r="AQ7" s="121"/>
      <c r="AR7" s="121"/>
      <c r="AS7" s="114"/>
      <c r="AT7" s="118"/>
      <c r="AU7" s="118"/>
      <c r="AV7" s="118"/>
      <c r="AW7" s="116"/>
      <c r="AX7" s="118"/>
      <c r="AY7" s="118"/>
      <c r="AZ7" s="118"/>
      <c r="BA7" s="116"/>
      <c r="BB7" s="116" t="n">
        <v>1.572</v>
      </c>
      <c r="BC7" s="117"/>
      <c r="BD7" s="118"/>
      <c r="BE7" s="118"/>
      <c r="BF7" s="108"/>
      <c r="BH7" s="122"/>
      <c r="BI7" s="123" t="n">
        <v>4</v>
      </c>
      <c r="BJ7" s="124" t="n">
        <f aca="true">IF(MOD($BI7,3)=0,INDIRECT(ADDRESS((1+$BI7)/3+3,COLUMN(BD:BD))),BJ6)</f>
        <v>2.251</v>
      </c>
      <c r="BK7" s="125" t="n">
        <f aca="true">IF(MOD($BI7+1,3)=2,0,INDIRECT(ADDRESS((1+$BI7)/3+3,COLUMN(Z:Z))))</f>
        <v>0</v>
      </c>
      <c r="BL7" s="125" t="n">
        <f aca="true">IF(MOD($BI7+1,3)=2,0,INDIRECT(ADDRESS((1+$BI7)/3+3,COLUMN(AC:AC))))</f>
        <v>0</v>
      </c>
      <c r="BM7" s="125" t="n">
        <f aca="true">IF(MOD($BI7+1,3)=2,0,INDIRECT(ADDRESS((1+$BI7)/3+3,COLUMN(AG:AG))))</f>
        <v>0</v>
      </c>
      <c r="BN7" s="125" t="n">
        <f aca="true">IF(MOD($BI7+1,3)=2,0,INDIRECT(ADDRESS((1+$BI7)/3+3,COLUMN(AW:AW))))</f>
        <v>0</v>
      </c>
      <c r="BO7" s="125" t="n">
        <f aca="true">IF(MOD($BI7+1,3)=2,0,INDIRECT(ADDRESS((1+$BI7)/3+3,COLUMN(BB:BB))))</f>
        <v>0</v>
      </c>
      <c r="BP7" s="124" t="n">
        <f aca="true">IF(MOD($BI7+1,3)=2,0,INDIRECT(ADDRESS((1+$BI7)/3+3,COLUMN(AE:AE))))</f>
        <v>0</v>
      </c>
      <c r="BQ7" s="126" t="n">
        <f aca="true">IF(MOD($BI7+1,3)=2,0,INDIRECT(ADDRESS((1+$BI7)/3+3,COLUMN(BA:BA))))</f>
        <v>0</v>
      </c>
      <c r="BR7" s="9" t="str">
        <f aca="true">IF(MOD($BI7+1,3)&lt;2,0,INDIRECT(ADDRESS((1+$BI7)/3+3,COLUMN(X:X))))</f>
        <v>МО Протасовское</v>
      </c>
    </row>
    <row r="8" customFormat="false" ht="15.75" hidden="false" customHeight="false" outlineLevel="0" collapsed="false">
      <c r="A8" s="95" t="n">
        <v>5</v>
      </c>
      <c r="B8" s="169"/>
      <c r="C8" s="170"/>
      <c r="D8" s="171"/>
      <c r="E8" s="172"/>
      <c r="F8" s="172"/>
      <c r="G8" s="173"/>
      <c r="H8" s="173"/>
      <c r="I8" s="174"/>
      <c r="J8" s="173"/>
      <c r="K8" s="175"/>
      <c r="L8" s="176"/>
      <c r="M8" s="104"/>
      <c r="N8" s="74"/>
      <c r="O8" s="35"/>
      <c r="P8" s="35"/>
      <c r="Q8" s="106" t="n">
        <f aca="false">P4</f>
        <v>522</v>
      </c>
      <c r="R8" s="106" t="n">
        <f aca="false">R4</f>
        <v>1468.093</v>
      </c>
      <c r="S8" s="107" t="n">
        <f aca="false">S4</f>
        <v>1202.808</v>
      </c>
      <c r="T8" s="37" t="n">
        <f aca="false">MDETERM(Q8:S10)</f>
        <v>456824730.09477</v>
      </c>
      <c r="U8" s="77"/>
      <c r="V8" s="108"/>
      <c r="W8" s="95"/>
      <c r="X8" s="110"/>
      <c r="Y8" s="111"/>
      <c r="Z8" s="112"/>
      <c r="AA8" s="113"/>
      <c r="AB8" s="111"/>
      <c r="AC8" s="114"/>
      <c r="AD8" s="115"/>
      <c r="AE8" s="114"/>
      <c r="AF8" s="115"/>
      <c r="AG8" s="116"/>
      <c r="AH8" s="117"/>
      <c r="AI8" s="118"/>
      <c r="AJ8" s="116"/>
      <c r="AK8" s="118"/>
      <c r="AL8" s="116"/>
      <c r="AM8" s="117"/>
      <c r="AN8" s="119"/>
      <c r="AO8" s="119"/>
      <c r="AP8" s="120"/>
      <c r="AQ8" s="121"/>
      <c r="AR8" s="121"/>
      <c r="AS8" s="114"/>
      <c r="AT8" s="118"/>
      <c r="AU8" s="118"/>
      <c r="AV8" s="118"/>
      <c r="AW8" s="116"/>
      <c r="AX8" s="118"/>
      <c r="AY8" s="118"/>
      <c r="AZ8" s="118"/>
      <c r="BA8" s="116"/>
      <c r="BB8" s="116"/>
      <c r="BC8" s="117"/>
      <c r="BD8" s="118"/>
      <c r="BE8" s="118"/>
      <c r="BF8" s="108"/>
      <c r="BH8" s="122"/>
      <c r="BI8" s="123" t="n">
        <v>5</v>
      </c>
      <c r="BJ8" s="124" t="n">
        <f aca="true">IF(MOD($BI8,3)=0,INDIRECT(ADDRESS((1+$BI8)/3+3,COLUMN(BD:BD))),BJ7)</f>
        <v>2.251</v>
      </c>
      <c r="BK8" s="125" t="n">
        <f aca="true">IF(MOD($BI8+1,3)=2,0,INDIRECT(ADDRESS((1+$BI8)/3+3,COLUMN(Z:Z))))</f>
        <v>1</v>
      </c>
      <c r="BL8" s="125" t="n">
        <f aca="true">IF(MOD($BI8+1,3)=2,0,INDIRECT(ADDRESS((1+$BI8)/3+3,COLUMN(AC:AC))))</f>
        <v>1</v>
      </c>
      <c r="BM8" s="125" t="n">
        <f aca="true">IF(MOD($BI8+1,3)=2,0,INDIRECT(ADDRESS((1+$BI8)/3+3,COLUMN(AG:AG))))</f>
        <v>1.2930575648418</v>
      </c>
      <c r="BN8" s="125" t="n">
        <f aca="true">IF(MOD($BI8+1,3)=2,0,INDIRECT(ADDRESS((1+$BI8)/3+3,COLUMN(AW:AW))))</f>
        <v>1</v>
      </c>
      <c r="BO8" s="125" t="n">
        <f aca="true">IF(MOD($BI8+1,3)=2,0,INDIRECT(ADDRESS((1+$BI8)/3+3,COLUMN(BB:BB))))</f>
        <v>0.702950565927954</v>
      </c>
      <c r="BP8" s="124" t="n">
        <f aca="true">IF(MOD($BI8+1,3)=2,0,INDIRECT(ADDRESS((1+$BI8)/3+3,COLUMN(AE:AE))))</f>
        <v>0.00297929767328108</v>
      </c>
      <c r="BQ8" s="126" t="n">
        <f aca="true">IF(MOD($BI8+1,3)=2,0,INDIRECT(ADDRESS((1+$BI8)/3+3,COLUMN(BA:BA))))</f>
        <v>156.99723</v>
      </c>
      <c r="BR8" s="9" t="n">
        <f aca="true">IF(MOD($BI8+1,3)&lt;2,0,INDIRECT(ADDRESS((1+$BI8)/3+3,COLUMN(X:X))))</f>
        <v>0</v>
      </c>
    </row>
    <row r="9" customFormat="false" ht="15.75" hidden="false" customHeight="false" outlineLevel="0" collapsed="false">
      <c r="A9" s="95" t="n">
        <v>6</v>
      </c>
      <c r="B9" s="169"/>
      <c r="C9" s="170"/>
      <c r="D9" s="171"/>
      <c r="E9" s="172"/>
      <c r="F9" s="172"/>
      <c r="G9" s="173"/>
      <c r="H9" s="173"/>
      <c r="I9" s="174"/>
      <c r="J9" s="173"/>
      <c r="K9" s="175"/>
      <c r="L9" s="176"/>
      <c r="M9" s="104"/>
      <c r="N9" s="74"/>
      <c r="O9" s="35"/>
      <c r="P9" s="35"/>
      <c r="Q9" s="106" t="n">
        <f aca="false">P5</f>
        <v>296</v>
      </c>
      <c r="R9" s="106" t="n">
        <f aca="false">R5</f>
        <v>1344.979</v>
      </c>
      <c r="S9" s="107" t="n">
        <f aca="false">S5</f>
        <v>2301.972</v>
      </c>
      <c r="T9" s="37" t="n">
        <f aca="false">T8/$T$4</f>
        <v>0.657190613465943</v>
      </c>
      <c r="U9" s="77"/>
      <c r="V9" s="108"/>
      <c r="W9" s="95"/>
      <c r="X9" s="110"/>
      <c r="Y9" s="111"/>
      <c r="Z9" s="112"/>
      <c r="AA9" s="113"/>
      <c r="AB9" s="111"/>
      <c r="AC9" s="114"/>
      <c r="AD9" s="115"/>
      <c r="AE9" s="114"/>
      <c r="AF9" s="115"/>
      <c r="AG9" s="116"/>
      <c r="AH9" s="117"/>
      <c r="AI9" s="118"/>
      <c r="AJ9" s="116"/>
      <c r="AK9" s="118"/>
      <c r="AL9" s="116"/>
      <c r="AM9" s="117"/>
      <c r="AN9" s="119"/>
      <c r="AO9" s="119"/>
      <c r="AP9" s="120"/>
      <c r="AQ9" s="121"/>
      <c r="AR9" s="121"/>
      <c r="AS9" s="114"/>
      <c r="AT9" s="118"/>
      <c r="AU9" s="118"/>
      <c r="AV9" s="118"/>
      <c r="AW9" s="116"/>
      <c r="AX9" s="118"/>
      <c r="AY9" s="118"/>
      <c r="AZ9" s="118"/>
      <c r="BA9" s="116"/>
      <c r="BB9" s="116"/>
      <c r="BC9" s="117"/>
      <c r="BD9" s="118"/>
      <c r="BE9" s="118"/>
      <c r="BF9" s="108"/>
      <c r="BH9" s="122"/>
      <c r="BI9" s="123" t="n">
        <v>6</v>
      </c>
      <c r="BJ9" s="124" t="n">
        <f aca="true">IF(MOD($BI9,3)=0,INDIRECT(ADDRESS((1+$BI9)/3+3,COLUMN(BD:BD))),BJ8)</f>
        <v>8.035</v>
      </c>
      <c r="BK9" s="125" t="n">
        <f aca="true">IF(MOD($BI9+1,3)=2,0,INDIRECT(ADDRESS((1+$BI9)/3+3,COLUMN(Z:Z))))</f>
        <v>1</v>
      </c>
      <c r="BL9" s="125" t="n">
        <f aca="true">IF(MOD($BI9+1,3)=2,0,INDIRECT(ADDRESS((1+$BI9)/3+3,COLUMN(AC:AC))))</f>
        <v>1</v>
      </c>
      <c r="BM9" s="125" t="n">
        <f aca="true">IF(MOD($BI9+1,3)=2,0,INDIRECT(ADDRESS((1+$BI9)/3+3,COLUMN(AG:AG))))</f>
        <v>1.2930575648418</v>
      </c>
      <c r="BN9" s="125" t="n">
        <f aca="true">IF(MOD($BI9+1,3)=2,0,INDIRECT(ADDRESS((1+$BI9)/3+3,COLUMN(AW:AW))))</f>
        <v>1</v>
      </c>
      <c r="BO9" s="125" t="n">
        <f aca="true">IF(MOD($BI9+1,3)=2,0,INDIRECT(ADDRESS((1+$BI9)/3+3,COLUMN(BB:BB))))</f>
        <v>0.702950565927954</v>
      </c>
      <c r="BP9" s="124" t="n">
        <f aca="true">IF(MOD($BI9+1,3)=2,0,INDIRECT(ADDRESS((1+$BI9)/3+3,COLUMN(AE:AE))))</f>
        <v>0.00297929767328108</v>
      </c>
      <c r="BQ9" s="126" t="n">
        <f aca="true">IF(MOD($BI9+1,3)=2,0,INDIRECT(ADDRESS((1+$BI9)/3+3,COLUMN(BA:BA))))</f>
        <v>156.99723</v>
      </c>
      <c r="BR9" s="9" t="n">
        <f aca="true">IF(MOD($BI9+1,3)&lt;2,0,INDIRECT(ADDRESS((1+$BI9)/3+3,COLUMN(X:X))))</f>
        <v>0</v>
      </c>
    </row>
    <row r="10" customFormat="false" ht="15.75" hidden="false" customHeight="false" outlineLevel="0" collapsed="false">
      <c r="A10" s="95" t="n">
        <v>7</v>
      </c>
      <c r="B10" s="169"/>
      <c r="C10" s="170"/>
      <c r="D10" s="171"/>
      <c r="E10" s="172"/>
      <c r="F10" s="172"/>
      <c r="G10" s="173"/>
      <c r="H10" s="173"/>
      <c r="I10" s="174"/>
      <c r="J10" s="173"/>
      <c r="K10" s="175"/>
      <c r="L10" s="176"/>
      <c r="M10" s="104"/>
      <c r="N10" s="74"/>
      <c r="O10" s="36"/>
      <c r="P10" s="35"/>
      <c r="Q10" s="106" t="n">
        <f aca="false">P6</f>
        <v>183</v>
      </c>
      <c r="R10" s="106" t="n">
        <f aca="false">R6</f>
        <v>529.417</v>
      </c>
      <c r="S10" s="107" t="n">
        <f aca="false">S6</f>
        <v>2175.873</v>
      </c>
      <c r="T10" s="37"/>
      <c r="U10" s="77"/>
      <c r="V10" s="108"/>
      <c r="W10" s="95"/>
      <c r="X10" s="110"/>
      <c r="Y10" s="111"/>
      <c r="Z10" s="112"/>
      <c r="AA10" s="113"/>
      <c r="AB10" s="111"/>
      <c r="AC10" s="114"/>
      <c r="AD10" s="115"/>
      <c r="AE10" s="114"/>
      <c r="AF10" s="115"/>
      <c r="AG10" s="116"/>
      <c r="AH10" s="117"/>
      <c r="AI10" s="118"/>
      <c r="AJ10" s="116"/>
      <c r="AK10" s="118"/>
      <c r="AL10" s="116"/>
      <c r="AM10" s="117"/>
      <c r="AN10" s="119"/>
      <c r="AO10" s="119"/>
      <c r="AP10" s="120"/>
      <c r="AQ10" s="121"/>
      <c r="AR10" s="121"/>
      <c r="AS10" s="114"/>
      <c r="AT10" s="118"/>
      <c r="AU10" s="118"/>
      <c r="AV10" s="118"/>
      <c r="AW10" s="116"/>
      <c r="AX10" s="118"/>
      <c r="AY10" s="118"/>
      <c r="AZ10" s="118"/>
      <c r="BA10" s="116"/>
      <c r="BB10" s="116"/>
      <c r="BC10" s="117"/>
      <c r="BD10" s="118"/>
      <c r="BE10" s="118"/>
      <c r="BF10" s="108"/>
      <c r="BH10" s="122"/>
      <c r="BI10" s="123" t="n">
        <v>7</v>
      </c>
      <c r="BJ10" s="124" t="n">
        <f aca="true">IF(MOD($BI10,3)=0,INDIRECT(ADDRESS((1+$BI10)/3+3,COLUMN(BD:BD))),BJ9)</f>
        <v>8.035</v>
      </c>
      <c r="BK10" s="125" t="n">
        <f aca="true">IF(MOD($BI10+1,3)=2,0,INDIRECT(ADDRESS((1+$BI10)/3+3,COLUMN(Z:Z))))</f>
        <v>0</v>
      </c>
      <c r="BL10" s="125" t="n">
        <f aca="true">IF(MOD($BI10+1,3)=2,0,INDIRECT(ADDRESS((1+$BI10)/3+3,COLUMN(AC:AC))))</f>
        <v>0</v>
      </c>
      <c r="BM10" s="125" t="n">
        <f aca="true">IF(MOD($BI10+1,3)=2,0,INDIRECT(ADDRESS((1+$BI10)/3+3,COLUMN(AG:AG))))</f>
        <v>0</v>
      </c>
      <c r="BN10" s="125" t="n">
        <f aca="true">IF(MOD($BI10+1,3)=2,0,INDIRECT(ADDRESS((1+$BI10)/3+3,COLUMN(AW:AW))))</f>
        <v>0</v>
      </c>
      <c r="BO10" s="125" t="n">
        <f aca="true">IF(MOD($BI10+1,3)=2,0,INDIRECT(ADDRESS((1+$BI10)/3+3,COLUMN(BB:BB))))</f>
        <v>0</v>
      </c>
      <c r="BP10" s="124" t="n">
        <f aca="true">IF(MOD($BI10+1,3)=2,0,INDIRECT(ADDRESS((1+$BI10)/3+3,COLUMN(AE:AE))))</f>
        <v>0</v>
      </c>
      <c r="BQ10" s="126" t="n">
        <f aca="true">IF(MOD($BI10+1,3)=2,0,INDIRECT(ADDRESS((1+$BI10)/3+3,COLUMN(BA:BA))))</f>
        <v>0</v>
      </c>
      <c r="BR10" s="9" t="str">
        <f aca="true">IF(MOD($BI10+1,3)&lt;2,0,INDIRECT(ADDRESS((1+$BI10)/3+3,COLUMN(X:X))))</f>
        <v>МО р.п. Дубна</v>
      </c>
    </row>
    <row r="11" customFormat="false" ht="15.75" hidden="false" customHeight="false" outlineLevel="0" collapsed="false">
      <c r="A11" s="95" t="n">
        <v>8</v>
      </c>
      <c r="B11" s="169"/>
      <c r="C11" s="170"/>
      <c r="D11" s="171"/>
      <c r="E11" s="172"/>
      <c r="F11" s="172"/>
      <c r="G11" s="173"/>
      <c r="H11" s="173"/>
      <c r="I11" s="174"/>
      <c r="J11" s="173"/>
      <c r="K11" s="175"/>
      <c r="L11" s="176"/>
      <c r="M11" s="104"/>
      <c r="N11" s="74"/>
      <c r="O11" s="35"/>
      <c r="P11" s="35"/>
      <c r="Q11" s="37"/>
      <c r="R11" s="37"/>
      <c r="S11" s="37"/>
      <c r="T11" s="37"/>
      <c r="U11" s="77"/>
      <c r="V11" s="108"/>
      <c r="W11" s="95"/>
      <c r="X11" s="110"/>
      <c r="Y11" s="111"/>
      <c r="Z11" s="112"/>
      <c r="AA11" s="113"/>
      <c r="AB11" s="111"/>
      <c r="AC11" s="114"/>
      <c r="AD11" s="115"/>
      <c r="AE11" s="114"/>
      <c r="AF11" s="115"/>
      <c r="AG11" s="116"/>
      <c r="AH11" s="117"/>
      <c r="AI11" s="118"/>
      <c r="AJ11" s="116"/>
      <c r="AK11" s="118"/>
      <c r="AL11" s="116"/>
      <c r="AM11" s="117"/>
      <c r="AN11" s="119"/>
      <c r="AO11" s="119"/>
      <c r="AP11" s="120"/>
      <c r="AQ11" s="121"/>
      <c r="AR11" s="121"/>
      <c r="AS11" s="114"/>
      <c r="AT11" s="118"/>
      <c r="AU11" s="118"/>
      <c r="AV11" s="118"/>
      <c r="AW11" s="116"/>
      <c r="AX11" s="118"/>
      <c r="AY11" s="118"/>
      <c r="AZ11" s="118"/>
      <c r="BA11" s="116"/>
      <c r="BB11" s="116"/>
      <c r="BC11" s="117"/>
      <c r="BD11" s="118"/>
      <c r="BE11" s="118"/>
      <c r="BF11" s="108"/>
      <c r="BH11" s="122"/>
      <c r="BI11" s="123" t="n">
        <v>8</v>
      </c>
      <c r="BJ11" s="124" t="n">
        <f aca="true">IF(MOD($BI11,3)=0,INDIRECT(ADDRESS((1+$BI11)/3+3,COLUMN(BD:BD))),BJ10)</f>
        <v>8.035</v>
      </c>
      <c r="BK11" s="125" t="n">
        <f aca="true">IF(MOD($BI11+1,3)=2,0,INDIRECT(ADDRESS((1+$BI11)/3+3,COLUMN(Z:Z))))</f>
        <v>1</v>
      </c>
      <c r="BL11" s="125" t="n">
        <f aca="true">IF(MOD($BI11+1,3)=2,0,INDIRECT(ADDRESS((1+$BI11)/3+3,COLUMN(AC:AC))))</f>
        <v>1</v>
      </c>
      <c r="BM11" s="125" t="n">
        <f aca="true">IF(MOD($BI11+1,3)=2,0,INDIRECT(ADDRESS((1+$BI11)/3+3,COLUMN(AG:AG))))</f>
        <v>0.67242603599033</v>
      </c>
      <c r="BN11" s="125" t="n">
        <f aca="true">IF(MOD($BI11+1,3)=2,0,INDIRECT(ADDRESS((1+$BI11)/3+3,COLUMN(AW:AW))))</f>
        <v>1</v>
      </c>
      <c r="BO11" s="125" t="n">
        <f aca="true">IF(MOD($BI11+1,3)=2,0,INDIRECT(ADDRESS((1+$BI11)/3+3,COLUMN(BB:BB))))</f>
        <v>1.35084852429143</v>
      </c>
      <c r="BP11" s="124" t="n">
        <f aca="true">IF(MOD($BI11+1,3)=2,0,INDIRECT(ADDRESS((1+$BI11)/3+3,COLUMN(AE:AE))))</f>
        <v>0.00154931797234001</v>
      </c>
      <c r="BQ11" s="126" t="n">
        <f aca="true">IF(MOD($BI11+1,3)=2,0,INDIRECT(ADDRESS((1+$BI11)/3+3,COLUMN(BA:BA))))</f>
        <v>301.698991</v>
      </c>
      <c r="BR11" s="9" t="n">
        <f aca="true">IF(MOD($BI11+1,3)&lt;2,0,INDIRECT(ADDRESS((1+$BI11)/3+3,COLUMN(X:X))))</f>
        <v>0</v>
      </c>
    </row>
    <row r="12" customFormat="false" ht="15.75" hidden="false" customHeight="false" outlineLevel="0" collapsed="false">
      <c r="A12" s="95" t="n">
        <v>9</v>
      </c>
      <c r="B12" s="169"/>
      <c r="C12" s="170"/>
      <c r="D12" s="171"/>
      <c r="E12" s="172"/>
      <c r="F12" s="172"/>
      <c r="G12" s="173"/>
      <c r="H12" s="173"/>
      <c r="I12" s="174"/>
      <c r="J12" s="173"/>
      <c r="K12" s="175"/>
      <c r="L12" s="176"/>
      <c r="M12" s="104"/>
      <c r="N12" s="74"/>
      <c r="O12" s="35"/>
      <c r="P12" s="35"/>
      <c r="Q12" s="106" t="n">
        <f aca="false">Q4</f>
        <v>604.213</v>
      </c>
      <c r="R12" s="106" t="n">
        <f aca="false">P4</f>
        <v>522</v>
      </c>
      <c r="S12" s="107" t="n">
        <f aca="false">S4</f>
        <v>1202.808</v>
      </c>
      <c r="T12" s="37" t="n">
        <f aca="false">MDETERM(Q12:S14)</f>
        <v>23538099.1804199</v>
      </c>
      <c r="U12" s="77"/>
      <c r="V12" s="108"/>
      <c r="W12" s="95"/>
      <c r="X12" s="128"/>
      <c r="Y12" s="129"/>
      <c r="Z12" s="130"/>
      <c r="AA12" s="131"/>
      <c r="AB12" s="129"/>
      <c r="AC12" s="132"/>
      <c r="AD12" s="133"/>
      <c r="AE12" s="132"/>
      <c r="AF12" s="133"/>
      <c r="AG12" s="134"/>
      <c r="AH12" s="135"/>
      <c r="AI12" s="136"/>
      <c r="AJ12" s="134"/>
      <c r="AK12" s="136"/>
      <c r="AL12" s="134"/>
      <c r="AM12" s="135"/>
      <c r="AN12" s="137"/>
      <c r="AO12" s="137"/>
      <c r="AP12" s="138"/>
      <c r="AQ12" s="139"/>
      <c r="AR12" s="139"/>
      <c r="AS12" s="132"/>
      <c r="AT12" s="136"/>
      <c r="AU12" s="136"/>
      <c r="AV12" s="136"/>
      <c r="AW12" s="134"/>
      <c r="AX12" s="136"/>
      <c r="AY12" s="136"/>
      <c r="AZ12" s="136"/>
      <c r="BA12" s="134"/>
      <c r="BB12" s="134"/>
      <c r="BC12" s="135"/>
      <c r="BD12" s="136"/>
      <c r="BE12" s="136"/>
      <c r="BF12" s="108"/>
      <c r="BH12" s="122"/>
      <c r="BI12" s="123" t="n">
        <v>9</v>
      </c>
      <c r="BJ12" s="124" t="n">
        <f aca="true">IF(MOD($BI12,3)=0,INDIRECT(ADDRESS((1+$BI12)/3+3,COLUMN(BD:BD))),BJ11)</f>
        <v>14.342</v>
      </c>
      <c r="BK12" s="125" t="n">
        <f aca="true">IF(MOD($BI12+1,3)=2,0,INDIRECT(ADDRESS((1+$BI12)/3+3,COLUMN(Z:Z))))</f>
        <v>1</v>
      </c>
      <c r="BL12" s="125" t="n">
        <f aca="true">IF(MOD($BI12+1,3)=2,0,INDIRECT(ADDRESS((1+$BI12)/3+3,COLUMN(AC:AC))))</f>
        <v>1</v>
      </c>
      <c r="BM12" s="125" t="n">
        <f aca="true">IF(MOD($BI12+1,3)=2,0,INDIRECT(ADDRESS((1+$BI12)/3+3,COLUMN(AG:AG))))</f>
        <v>0.67242603599033</v>
      </c>
      <c r="BN12" s="125" t="n">
        <f aca="true">IF(MOD($BI12+1,3)=2,0,INDIRECT(ADDRESS((1+$BI12)/3+3,COLUMN(AW:AW))))</f>
        <v>1</v>
      </c>
      <c r="BO12" s="125" t="n">
        <f aca="true">IF(MOD($BI12+1,3)=2,0,INDIRECT(ADDRESS((1+$BI12)/3+3,COLUMN(BB:BB))))</f>
        <v>1.35084852429143</v>
      </c>
      <c r="BP12" s="124" t="n">
        <f aca="true">IF(MOD($BI12+1,3)=2,0,INDIRECT(ADDRESS((1+$BI12)/3+3,COLUMN(AE:AE))))</f>
        <v>0.00154931797234001</v>
      </c>
      <c r="BQ12" s="126" t="n">
        <f aca="true">IF(MOD($BI12+1,3)=2,0,INDIRECT(ADDRESS((1+$BI12)/3+3,COLUMN(BA:BA))))</f>
        <v>301.698991</v>
      </c>
      <c r="BR12" s="9" t="n">
        <f aca="true">IF(MOD($BI12+1,3)&lt;2,0,INDIRECT(ADDRESS((1+$BI12)/3+3,COLUMN(X:X))))</f>
        <v>0</v>
      </c>
    </row>
    <row r="13" customFormat="false" ht="15.75" hidden="false" customHeight="false" outlineLevel="0" collapsed="false">
      <c r="A13" s="95" t="n">
        <v>10</v>
      </c>
      <c r="B13" s="169"/>
      <c r="C13" s="170"/>
      <c r="D13" s="171"/>
      <c r="E13" s="172"/>
      <c r="F13" s="172"/>
      <c r="G13" s="173"/>
      <c r="H13" s="173"/>
      <c r="I13" s="174"/>
      <c r="J13" s="173"/>
      <c r="K13" s="175"/>
      <c r="L13" s="176"/>
      <c r="M13" s="104"/>
      <c r="N13" s="74"/>
      <c r="O13" s="35"/>
      <c r="P13" s="35"/>
      <c r="Q13" s="106" t="n">
        <f aca="false">Q5</f>
        <v>162.096</v>
      </c>
      <c r="R13" s="106" t="n">
        <f aca="false">P5</f>
        <v>296</v>
      </c>
      <c r="S13" s="107" t="n">
        <f aca="false">S5</f>
        <v>2301.972</v>
      </c>
      <c r="T13" s="37" t="n">
        <f aca="false">T12/$T$4</f>
        <v>0.0338620412187257</v>
      </c>
      <c r="U13" s="77"/>
      <c r="V13" s="108"/>
      <c r="W13" s="95"/>
      <c r="X13" s="128"/>
      <c r="Y13" s="129"/>
      <c r="Z13" s="130"/>
      <c r="AA13" s="131"/>
      <c r="AB13" s="129"/>
      <c r="AC13" s="132"/>
      <c r="AD13" s="133"/>
      <c r="AE13" s="132"/>
      <c r="AF13" s="133"/>
      <c r="AG13" s="134"/>
      <c r="AH13" s="135"/>
      <c r="AI13" s="136"/>
      <c r="AJ13" s="134"/>
      <c r="AK13" s="136"/>
      <c r="AL13" s="134"/>
      <c r="AM13" s="135"/>
      <c r="AN13" s="137"/>
      <c r="AO13" s="137"/>
      <c r="AP13" s="138"/>
      <c r="AQ13" s="139"/>
      <c r="AR13" s="139"/>
      <c r="AS13" s="132"/>
      <c r="AT13" s="136"/>
      <c r="AU13" s="136"/>
      <c r="AV13" s="136"/>
      <c r="AW13" s="134"/>
      <c r="AX13" s="136"/>
      <c r="AY13" s="136"/>
      <c r="AZ13" s="136"/>
      <c r="BA13" s="134"/>
      <c r="BB13" s="134"/>
      <c r="BC13" s="135"/>
      <c r="BD13" s="136"/>
      <c r="BE13" s="136"/>
      <c r="BF13" s="108"/>
      <c r="BH13" s="122"/>
      <c r="BI13" s="123" t="n">
        <v>10</v>
      </c>
      <c r="BJ13" s="124" t="n">
        <f aca="true">IF(MOD($BI13,3)=0,INDIRECT(ADDRESS((1+$BI13)/3+3,COLUMN(BD:BD))),BJ12)</f>
        <v>14.342</v>
      </c>
      <c r="BK13" s="125" t="n">
        <f aca="true">IF(MOD($BI13+1,3)=2,0,INDIRECT(ADDRESS((1+$BI13)/3+3,COLUMN(Z:Z))))</f>
        <v>0</v>
      </c>
      <c r="BL13" s="125" t="n">
        <f aca="true">IF(MOD($BI13+1,3)=2,0,INDIRECT(ADDRESS((1+$BI13)/3+3,COLUMN(AC:AC))))</f>
        <v>0</v>
      </c>
      <c r="BM13" s="125" t="n">
        <f aca="true">IF(MOD($BI13+1,3)=2,0,INDIRECT(ADDRESS((1+$BI13)/3+3,COLUMN(AG:AG))))</f>
        <v>0</v>
      </c>
      <c r="BN13" s="125" t="n">
        <f aca="true">IF(MOD($BI13+1,3)=2,0,INDIRECT(ADDRESS((1+$BI13)/3+3,COLUMN(AW:AW))))</f>
        <v>0</v>
      </c>
      <c r="BO13" s="125" t="n">
        <f aca="true">IF(MOD($BI13+1,3)=2,0,INDIRECT(ADDRESS((1+$BI13)/3+3,COLUMN(BB:BB))))</f>
        <v>0</v>
      </c>
      <c r="BP13" s="124" t="n">
        <f aca="true">IF(MOD($BI13+1,3)=2,0,INDIRECT(ADDRESS((1+$BI13)/3+3,COLUMN(AE:AE))))</f>
        <v>0</v>
      </c>
      <c r="BQ13" s="126" t="n">
        <f aca="true">IF(MOD($BI13+1,3)=2,0,INDIRECT(ADDRESS((1+$BI13)/3+3,COLUMN(BA:BA))))</f>
        <v>0</v>
      </c>
      <c r="BR13" s="9" t="str">
        <f aca="true">IF(MOD($BI13+1,3)&lt;2,0,INDIRECT(ADDRESS((1+$BI13)/3+3,COLUMN(X:X))))</f>
        <v>МО Воскресенское</v>
      </c>
    </row>
    <row r="14" customFormat="false" ht="15.75" hidden="false" customHeight="false" outlineLevel="0" collapsed="false">
      <c r="A14" s="95" t="n">
        <v>11</v>
      </c>
      <c r="B14" s="169"/>
      <c r="C14" s="170"/>
      <c r="D14" s="171"/>
      <c r="E14" s="172"/>
      <c r="F14" s="172"/>
      <c r="G14" s="173"/>
      <c r="H14" s="173"/>
      <c r="I14" s="174"/>
      <c r="J14" s="173"/>
      <c r="K14" s="175"/>
      <c r="L14" s="176"/>
      <c r="M14" s="104"/>
      <c r="N14" s="74"/>
      <c r="O14" s="35"/>
      <c r="P14" s="35"/>
      <c r="Q14" s="106" t="n">
        <f aca="false">Q6</f>
        <v>44.171</v>
      </c>
      <c r="R14" s="106" t="n">
        <f aca="false">P6</f>
        <v>183</v>
      </c>
      <c r="S14" s="107" t="n">
        <f aca="false">S6</f>
        <v>2175.873</v>
      </c>
      <c r="T14" s="37"/>
      <c r="U14" s="77"/>
      <c r="V14" s="108"/>
      <c r="W14" s="95"/>
      <c r="X14" s="128"/>
      <c r="Y14" s="129"/>
      <c r="Z14" s="130"/>
      <c r="AA14" s="131"/>
      <c r="AB14" s="129"/>
      <c r="AC14" s="132"/>
      <c r="AD14" s="133"/>
      <c r="AE14" s="132"/>
      <c r="AF14" s="133"/>
      <c r="AG14" s="134"/>
      <c r="AH14" s="135"/>
      <c r="AI14" s="136"/>
      <c r="AJ14" s="134"/>
      <c r="AK14" s="136"/>
      <c r="AL14" s="134"/>
      <c r="AM14" s="135"/>
      <c r="AN14" s="137"/>
      <c r="AO14" s="137"/>
      <c r="AP14" s="138"/>
      <c r="AQ14" s="139"/>
      <c r="AR14" s="139"/>
      <c r="AS14" s="132"/>
      <c r="AT14" s="136"/>
      <c r="AU14" s="136"/>
      <c r="AV14" s="136"/>
      <c r="AW14" s="134"/>
      <c r="AX14" s="136"/>
      <c r="AY14" s="136"/>
      <c r="AZ14" s="136"/>
      <c r="BA14" s="134"/>
      <c r="BB14" s="134"/>
      <c r="BC14" s="135"/>
      <c r="BD14" s="136"/>
      <c r="BE14" s="136"/>
      <c r="BF14" s="108"/>
      <c r="BH14" s="122"/>
      <c r="BI14" s="123" t="n">
        <v>11</v>
      </c>
      <c r="BJ14" s="124" t="n">
        <f aca="true">IF(MOD($BI14,3)=0,INDIRECT(ADDRESS((1+$BI14)/3+3,COLUMN(BD:BD))),BJ13)</f>
        <v>14.342</v>
      </c>
      <c r="BK14" s="125" t="n">
        <f aca="true">IF(MOD($BI14+1,3)=2,0,INDIRECT(ADDRESS((1+$BI14)/3+3,COLUMN(Z:Z))))</f>
        <v>0</v>
      </c>
      <c r="BL14" s="125" t="n">
        <f aca="true">IF(MOD($BI14+1,3)=2,0,INDIRECT(ADDRESS((1+$BI14)/3+3,COLUMN(AC:AC))))</f>
        <v>0</v>
      </c>
      <c r="BM14" s="125" t="n">
        <f aca="true">IF(MOD($BI14+1,3)=2,0,INDIRECT(ADDRESS((1+$BI14)/3+3,COLUMN(AG:AG))))</f>
        <v>0</v>
      </c>
      <c r="BN14" s="125" t="n">
        <f aca="true">IF(MOD($BI14+1,3)=2,0,INDIRECT(ADDRESS((1+$BI14)/3+3,COLUMN(AW:AW))))</f>
        <v>0</v>
      </c>
      <c r="BO14" s="125" t="n">
        <f aca="true">IF(MOD($BI14+1,3)=2,0,INDIRECT(ADDRESS((1+$BI14)/3+3,COLUMN(BB:BB))))</f>
        <v>1.572</v>
      </c>
      <c r="BP14" s="124" t="n">
        <f aca="true">IF(MOD($BI14+1,3)=2,0,INDIRECT(ADDRESS((1+$BI14)/3+3,COLUMN(AE:AE))))</f>
        <v>0</v>
      </c>
      <c r="BQ14" s="126" t="n">
        <f aca="true">IF(MOD($BI14+1,3)=2,0,INDIRECT(ADDRESS((1+$BI14)/3+3,COLUMN(BA:BA))))</f>
        <v>0</v>
      </c>
      <c r="BR14" s="9" t="n">
        <f aca="true">IF(MOD($BI14+1,3)&lt;2,0,INDIRECT(ADDRESS((1+$BI14)/3+3,COLUMN(X:X))))</f>
        <v>0</v>
      </c>
    </row>
    <row r="15" customFormat="false" ht="15.75" hidden="false" customHeight="false" outlineLevel="0" collapsed="false">
      <c r="A15" s="95" t="n">
        <v>12</v>
      </c>
      <c r="B15" s="169"/>
      <c r="C15" s="170"/>
      <c r="D15" s="171"/>
      <c r="E15" s="172"/>
      <c r="F15" s="172"/>
      <c r="G15" s="173"/>
      <c r="H15" s="173"/>
      <c r="I15" s="174"/>
      <c r="J15" s="173"/>
      <c r="K15" s="175"/>
      <c r="L15" s="176"/>
      <c r="M15" s="104"/>
      <c r="N15" s="74"/>
      <c r="O15" s="35"/>
      <c r="P15" s="35"/>
      <c r="Q15" s="37"/>
      <c r="R15" s="37"/>
      <c r="S15" s="37"/>
      <c r="T15" s="37"/>
      <c r="U15" s="77"/>
      <c r="V15" s="108"/>
      <c r="W15" s="95"/>
      <c r="X15" s="140"/>
      <c r="Y15" s="129"/>
      <c r="Z15" s="130"/>
      <c r="AA15" s="131"/>
      <c r="AB15" s="129"/>
      <c r="AC15" s="132"/>
      <c r="AD15" s="133"/>
      <c r="AE15" s="132"/>
      <c r="AF15" s="133"/>
      <c r="AG15" s="134"/>
      <c r="AH15" s="135"/>
      <c r="AI15" s="136"/>
      <c r="AJ15" s="134"/>
      <c r="AK15" s="136"/>
      <c r="AL15" s="134"/>
      <c r="AM15" s="135"/>
      <c r="AN15" s="141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37"/>
      <c r="AP15" s="138"/>
      <c r="AQ15" s="139"/>
      <c r="AR15" s="139"/>
      <c r="AS15" s="132"/>
      <c r="AT15" s="136"/>
      <c r="AU15" s="136"/>
      <c r="AV15" s="136"/>
      <c r="AW15" s="134"/>
      <c r="AX15" s="136"/>
      <c r="AY15" s="136"/>
      <c r="AZ15" s="136"/>
      <c r="BA15" s="134"/>
      <c r="BB15" s="134"/>
      <c r="BC15" s="135"/>
      <c r="BD15" s="136"/>
      <c r="BE15" s="136"/>
      <c r="BF15" s="108"/>
      <c r="BH15" s="122"/>
      <c r="BI15" s="123" t="n">
        <v>12</v>
      </c>
      <c r="BJ15" s="124" t="n">
        <f aca="true">IF(MOD($BI15,3)=0,INDIRECT(ADDRESS((1+$BI15)/3+3,COLUMN(BD:BD))),BJ14)</f>
        <v>0</v>
      </c>
      <c r="BK15" s="125" t="n">
        <f aca="true">IF(MOD($BI15+1,3)=2,0,INDIRECT(ADDRESS((1+$BI15)/3+3,COLUMN(Z:Z))))</f>
        <v>0</v>
      </c>
      <c r="BL15" s="125" t="n">
        <f aca="true">IF(MOD($BI15+1,3)=2,0,INDIRECT(ADDRESS((1+$BI15)/3+3,COLUMN(AC:AC))))</f>
        <v>0</v>
      </c>
      <c r="BM15" s="125" t="n">
        <f aca="true">IF(MOD($BI15+1,3)=2,0,INDIRECT(ADDRESS((1+$BI15)/3+3,COLUMN(AG:AG))))</f>
        <v>0</v>
      </c>
      <c r="BN15" s="125" t="n">
        <f aca="true">IF(MOD($BI15+1,3)=2,0,INDIRECT(ADDRESS((1+$BI15)/3+3,COLUMN(AW:AW))))</f>
        <v>0</v>
      </c>
      <c r="BO15" s="125" t="n">
        <f aca="true">IF(MOD($BI15+1,3)=2,0,INDIRECT(ADDRESS((1+$BI15)/3+3,COLUMN(BB:BB))))</f>
        <v>1.572</v>
      </c>
      <c r="BP15" s="124" t="n">
        <f aca="true">IF(MOD($BI15+1,3)=2,0,INDIRECT(ADDRESS((1+$BI15)/3+3,COLUMN(AE:AE))))</f>
        <v>0</v>
      </c>
      <c r="BQ15" s="126" t="n">
        <f aca="true">IF(MOD($BI15+1,3)=2,0,INDIRECT(ADDRESS((1+$BI15)/3+3,COLUMN(BA:BA))))</f>
        <v>0</v>
      </c>
      <c r="BR15" s="9" t="n">
        <f aca="true">IF(MOD($BI15+1,3)&lt;2,0,INDIRECT(ADDRESS((1+$BI15)/3+3,COLUMN(X:X))))</f>
        <v>0</v>
      </c>
    </row>
    <row r="16" customFormat="false" ht="15.75" hidden="false" customHeight="false" outlineLevel="0" collapsed="false">
      <c r="A16" s="142" t="n">
        <f aca="false">MAX(A4:A15)</f>
        <v>12</v>
      </c>
      <c r="B16" s="177" t="s">
        <v>89</v>
      </c>
      <c r="C16" s="170" t="n">
        <f aca="false">ROUND(I16*1000/$I$16,0)</f>
        <v>1000</v>
      </c>
      <c r="D16" s="178" t="n">
        <f aca="false">SUM(D4:D15)</f>
        <v>810.48</v>
      </c>
      <c r="E16" s="178" t="n">
        <f aca="false">SUM(E4:E15)</f>
        <v>3342.489</v>
      </c>
      <c r="F16" s="178" t="n">
        <f aca="false">SUM(F4:F15)</f>
        <v>5680.653</v>
      </c>
      <c r="G16" s="173" t="n">
        <f aca="false">D16*$D$2+E16*$E$2+F16*$F$2</f>
        <v>1001</v>
      </c>
      <c r="H16" s="178" t="n">
        <f aca="false">SUM(H4:H15)</f>
        <v>1000</v>
      </c>
      <c r="I16" s="178" t="n">
        <f aca="false">SUM(I4:I15)</f>
        <v>33.045</v>
      </c>
      <c r="J16" s="178" t="n">
        <f aca="false">SUM(J4:J15)</f>
        <v>1000</v>
      </c>
      <c r="K16" s="179" t="n">
        <f aca="false">MAX(K4:K15)</f>
        <v>0.00152417211435796</v>
      </c>
      <c r="L16" s="178" t="n">
        <f aca="false">SUM(L4:L15)</f>
        <v>33</v>
      </c>
      <c r="M16" s="146"/>
      <c r="N16" s="74"/>
      <c r="O16" s="35"/>
      <c r="P16" s="35"/>
      <c r="Q16" s="106" t="n">
        <f aca="false">Q4</f>
        <v>604.213</v>
      </c>
      <c r="R16" s="106" t="n">
        <f aca="false">R4</f>
        <v>1468.093</v>
      </c>
      <c r="S16" s="106" t="n">
        <f aca="false">P4</f>
        <v>522</v>
      </c>
      <c r="T16" s="37" t="n">
        <f aca="false">MDETERM(Q16:S18)</f>
        <v>43461468.990095</v>
      </c>
      <c r="U16" s="77"/>
      <c r="V16" s="9"/>
      <c r="W16" s="147" t="n">
        <f aca="false">MAX(W4:W15)</f>
        <v>3</v>
      </c>
      <c r="X16" s="144"/>
      <c r="Y16" s="148" t="n">
        <f aca="false">SUM(Y4:Y15)</f>
        <v>1001</v>
      </c>
      <c r="Z16" s="130" t="n">
        <v>1</v>
      </c>
      <c r="AA16" s="144" t="n">
        <f aca="false">SUM(AA4:AA15)</f>
        <v>14.342</v>
      </c>
      <c r="AB16" s="148" t="n">
        <f aca="false">SUM(AB4:AB15)</f>
        <v>0.033045</v>
      </c>
      <c r="AC16" s="134" t="n">
        <v>48.935874</v>
      </c>
      <c r="AD16" s="136" t="n">
        <f aca="false">SUM(AD4:AD15)</f>
        <v>14.342</v>
      </c>
      <c r="AE16" s="132" t="n">
        <f aca="false">AB16/AD16</f>
        <v>0.00230407195649142</v>
      </c>
      <c r="AF16" s="133" t="n">
        <f aca="false">SUM(AF4:AF15)</f>
        <v>0.00476023337804296</v>
      </c>
      <c r="AG16" s="134" t="n">
        <f aca="false">AE16*SUM($AD$4:$AD$15)/SUM($AB$4:$AB$15)</f>
        <v>1</v>
      </c>
      <c r="AH16" s="149" t="n">
        <f aca="false">SUM(AH4:AH15)</f>
        <v>0</v>
      </c>
      <c r="AI16" s="136" t="n">
        <f aca="false">SUM(AI4:AI15)</f>
        <v>0.033045</v>
      </c>
      <c r="AJ16" s="134" t="n">
        <f aca="false">AI16/AD16</f>
        <v>0.00230407195649142</v>
      </c>
      <c r="AK16" s="136" t="n">
        <f aca="false">SUM(AK4:AK15)</f>
        <v>0.00968408723019719</v>
      </c>
      <c r="AL16" s="134" t="n">
        <f aca="false">AJ16*SUM($AD$4:$AD$15)/SUM($AI$4:$AI$15)</f>
        <v>1</v>
      </c>
      <c r="AM16" s="150" t="n">
        <f aca="false">(AN2+AI16+AH16)/AD16</f>
        <v>0.00297929767328108</v>
      </c>
      <c r="AN16" s="151"/>
      <c r="AO16" s="151"/>
      <c r="AP16" s="152" t="str">
        <f aca="false">BC2</f>
        <v>ЛОЖЬ</v>
      </c>
      <c r="AQ16" s="151"/>
      <c r="AR16" s="151"/>
      <c r="AS16" s="150"/>
      <c r="AT16" s="153" t="n">
        <f aca="false">ROUNDUP(SUM(AT4:AT15),6)</f>
        <v>3.114348</v>
      </c>
      <c r="AU16" s="153" t="n">
        <f aca="false">ROUNDUP(SUM(AU4:AU15),6)</f>
        <v>3.114348</v>
      </c>
      <c r="AV16" s="153" t="n">
        <f aca="false">SUM(AV4:AV15)</f>
        <v>3.147393</v>
      </c>
      <c r="AW16" s="134"/>
      <c r="AX16" s="136" t="n">
        <f aca="false">SUM(AX4:AX15)</f>
        <v>6850.96231206105</v>
      </c>
      <c r="AY16" s="136" t="n">
        <f aca="false">SUM(AY4:AY15)</f>
        <v>3200</v>
      </c>
      <c r="AZ16" s="136" t="n">
        <f aca="false">SUM(AZ4:AZ15)</f>
        <v>3203.147393</v>
      </c>
      <c r="BA16" s="154" t="n">
        <f aca="false">AZ16/AD16</f>
        <v>223.340356505369</v>
      </c>
      <c r="BB16" s="154" t="n">
        <f aca="false">MAX(BB4:BB15)</f>
        <v>1.572</v>
      </c>
      <c r="BC16" s="135"/>
      <c r="BD16" s="136" t="n">
        <f aca="false">BD15+AA16</f>
        <v>14.342</v>
      </c>
      <c r="BE16" s="136" t="n">
        <f aca="false">SUM(BE4:BE15)</f>
        <v>3203.114348</v>
      </c>
      <c r="BF16" s="9"/>
      <c r="BH16" s="9"/>
      <c r="BI16" s="123" t="n">
        <v>13</v>
      </c>
      <c r="BJ16" s="124" t="n">
        <f aca="true">IF(MOD($BI16,3)=0,INDIRECT(ADDRESS((1+$BI16)/3+3,COLUMN(BD:BD))),BJ15)</f>
        <v>0</v>
      </c>
      <c r="BK16" s="125" t="n">
        <f aca="true">IF(MOD($BI16+1,3)=2,0,INDIRECT(ADDRESS((1+$BI16)/3+3,COLUMN(Z:Z))))</f>
        <v>0</v>
      </c>
      <c r="BL16" s="125" t="n">
        <f aca="true">IF(MOD($BI16+1,3)=2,0,INDIRECT(ADDRESS((1+$BI16)/3+3,COLUMN(AC:AC))))</f>
        <v>0</v>
      </c>
      <c r="BM16" s="125" t="n">
        <f aca="true">IF(MOD($BI16+1,3)=2,0,INDIRECT(ADDRESS((1+$BI16)/3+3,COLUMN(AG:AG))))</f>
        <v>0</v>
      </c>
      <c r="BN16" s="125" t="n">
        <f aca="true">IF(MOD($BI16+1,3)=2,0,INDIRECT(ADDRESS((1+$BI16)/3+3,COLUMN(AW:AW))))</f>
        <v>0</v>
      </c>
      <c r="BO16" s="125" t="n">
        <f aca="true">IF(MOD($BI16+1,3)=2,0,INDIRECT(ADDRESS((1+$BI16)/3+3,COLUMN(BB:BB))))</f>
        <v>0</v>
      </c>
      <c r="BP16" s="124" t="n">
        <f aca="true">IF(MOD($BI16+1,3)=2,0,INDIRECT(ADDRESS((1+$BI16)/3+3,COLUMN(AE:AE))))</f>
        <v>0</v>
      </c>
      <c r="BQ16" s="126" t="n">
        <f aca="true">IF(MOD($BI16+1,3)=2,0,INDIRECT(ADDRESS((1+$BI16)/3+3,COLUMN(BA:BA))))</f>
        <v>0</v>
      </c>
      <c r="BR16" s="9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9"/>
      <c r="C17" s="146"/>
      <c r="D17" s="9"/>
      <c r="E17" s="9"/>
      <c r="F17" s="9"/>
      <c r="G17" s="9"/>
      <c r="H17" s="9"/>
      <c r="I17" s="9"/>
      <c r="J17" s="9"/>
      <c r="K17" s="9"/>
      <c r="L17" s="9"/>
      <c r="M17" s="9"/>
      <c r="N17" s="74"/>
      <c r="O17" s="35"/>
      <c r="P17" s="35"/>
      <c r="Q17" s="106" t="n">
        <f aca="false">Q5</f>
        <v>162.096</v>
      </c>
      <c r="R17" s="106" t="n">
        <f aca="false">R5</f>
        <v>1344.979</v>
      </c>
      <c r="S17" s="106" t="n">
        <f aca="false">P5</f>
        <v>296</v>
      </c>
      <c r="T17" s="37" t="n">
        <f aca="false">T16/$T$4</f>
        <v>0.0625239125338206</v>
      </c>
      <c r="U17" s="77"/>
      <c r="V17" s="9"/>
      <c r="W17" s="9"/>
      <c r="X17" s="9"/>
      <c r="Y17" s="9"/>
      <c r="Z17" s="9"/>
      <c r="AA17" s="9"/>
      <c r="AB17" s="9"/>
      <c r="AC17" s="4"/>
      <c r="AE17" s="9"/>
      <c r="AF17" s="9"/>
      <c r="AG17" s="9"/>
      <c r="AH17" s="10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10"/>
      <c r="BA17" s="156" t="n">
        <f aca="false">MIN(BA4:BA15)</f>
        <v>156.99723</v>
      </c>
      <c r="BB17" s="157" t="n">
        <f aca="false">BB16-MIN(BB4:BB15)</f>
        <v>0.869049434072046</v>
      </c>
      <c r="BC17" s="158"/>
      <c r="BD17" s="10"/>
      <c r="BE17" s="9"/>
      <c r="BF17" s="10"/>
      <c r="BH17" s="10"/>
      <c r="BI17" s="123" t="n">
        <v>14</v>
      </c>
      <c r="BJ17" s="124" t="n">
        <f aca="true">IF(MOD($BI17,3)=0,INDIRECT(ADDRESS((1+$BI17)/3+3,COLUMN(BD:BD))),BJ16)</f>
        <v>0</v>
      </c>
      <c r="BK17" s="125" t="n">
        <f aca="true">IF(MOD($BI17+1,3)=2,0,INDIRECT(ADDRESS((1+$BI17)/3+3,COLUMN(Z:Z))))</f>
        <v>0</v>
      </c>
      <c r="BL17" s="125" t="n">
        <f aca="true">IF(MOD($BI17+1,3)=2,0,INDIRECT(ADDRESS((1+$BI17)/3+3,COLUMN(AC:AC))))</f>
        <v>0</v>
      </c>
      <c r="BM17" s="125" t="n">
        <f aca="true">IF(MOD($BI17+1,3)=2,0,INDIRECT(ADDRESS((1+$BI17)/3+3,COLUMN(AG:AG))))</f>
        <v>0</v>
      </c>
      <c r="BN17" s="125" t="n">
        <f aca="true">IF(MOD($BI17+1,3)=2,0,INDIRECT(ADDRESS((1+$BI17)/3+3,COLUMN(AW:AW))))</f>
        <v>0</v>
      </c>
      <c r="BO17" s="125" t="n">
        <f aca="true">IF(MOD($BI17+1,3)=2,0,INDIRECT(ADDRESS((1+$BI17)/3+3,COLUMN(BB:BB))))</f>
        <v>0</v>
      </c>
      <c r="BP17" s="124" t="n">
        <f aca="true">IF(MOD($BI17+1,3)=2,0,INDIRECT(ADDRESS((1+$BI17)/3+3,COLUMN(AE:AE))))</f>
        <v>0</v>
      </c>
      <c r="BQ17" s="126" t="n">
        <f aca="true">IF(MOD($BI17+1,3)=2,0,INDIRECT(ADDRESS((1+$BI17)/3+3,COLUMN(BA:BA))))</f>
        <v>0</v>
      </c>
      <c r="BR17" s="9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9"/>
      <c r="C18" s="5"/>
      <c r="D18" s="9"/>
      <c r="E18" s="9"/>
      <c r="F18" s="9"/>
      <c r="G18" s="9"/>
      <c r="H18" s="9"/>
      <c r="I18" s="9"/>
      <c r="J18" s="9"/>
      <c r="K18" s="9"/>
      <c r="L18" s="9"/>
      <c r="M18" s="9"/>
      <c r="N18" s="74"/>
      <c r="O18" s="35"/>
      <c r="P18" s="35"/>
      <c r="Q18" s="106" t="n">
        <f aca="false">Q6</f>
        <v>44.171</v>
      </c>
      <c r="R18" s="106" t="n">
        <f aca="false">R6</f>
        <v>529.417</v>
      </c>
      <c r="S18" s="106" t="n">
        <f aca="false">P6</f>
        <v>183</v>
      </c>
      <c r="T18" s="37"/>
      <c r="U18" s="77"/>
      <c r="V18" s="9"/>
      <c r="W18" s="9"/>
      <c r="X18" s="9"/>
      <c r="Y18" s="9"/>
      <c r="Z18" s="9"/>
      <c r="AA18" s="9"/>
      <c r="AB18" s="9"/>
      <c r="AC18" s="4"/>
      <c r="AE18" s="9"/>
      <c r="AF18" s="9"/>
      <c r="AG18" s="9"/>
      <c r="AH18" s="10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10"/>
      <c r="BA18" s="9"/>
      <c r="BB18" s="9"/>
      <c r="BC18" s="158"/>
      <c r="BD18" s="10"/>
      <c r="BE18" s="9"/>
      <c r="BF18" s="10"/>
      <c r="BH18" s="10"/>
      <c r="BI18" s="123" t="n">
        <v>15</v>
      </c>
      <c r="BJ18" s="124" t="n">
        <f aca="true">IF(MOD($BI18,3)=0,INDIRECT(ADDRESS((1+$BI18)/3+3,COLUMN(BD:BD))),BJ17)</f>
        <v>0</v>
      </c>
      <c r="BK18" s="125" t="n">
        <f aca="true">IF(MOD($BI18+1,3)=2,0,INDIRECT(ADDRESS((1+$BI18)/3+3,COLUMN(Z:Z))))</f>
        <v>0</v>
      </c>
      <c r="BL18" s="125" t="n">
        <f aca="true">IF(MOD($BI18+1,3)=2,0,INDIRECT(ADDRESS((1+$BI18)/3+3,COLUMN(AC:AC))))</f>
        <v>0</v>
      </c>
      <c r="BM18" s="125" t="n">
        <f aca="true">IF(MOD($BI18+1,3)=2,0,INDIRECT(ADDRESS((1+$BI18)/3+3,COLUMN(AG:AG))))</f>
        <v>0</v>
      </c>
      <c r="BN18" s="125" t="n">
        <f aca="true">IF(MOD($BI18+1,3)=2,0,INDIRECT(ADDRESS((1+$BI18)/3+3,COLUMN(AW:AW))))</f>
        <v>0</v>
      </c>
      <c r="BO18" s="125" t="n">
        <f aca="true">IF(MOD($BI18+1,3)=2,0,INDIRECT(ADDRESS((1+$BI18)/3+3,COLUMN(BB:BB))))</f>
        <v>0</v>
      </c>
      <c r="BP18" s="124" t="n">
        <f aca="true">IF(MOD($BI18+1,3)=2,0,INDIRECT(ADDRESS((1+$BI18)/3+3,COLUMN(AE:AE))))</f>
        <v>0</v>
      </c>
      <c r="BQ18" s="126" t="n">
        <f aca="true">IF(MOD($BI18+1,3)=2,0,INDIRECT(ADDRESS((1+$BI18)/3+3,COLUMN(BA:BA))))</f>
        <v>0</v>
      </c>
      <c r="BR18" s="9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9"/>
      <c r="X19" s="39"/>
      <c r="Y19" s="9"/>
      <c r="Z19" s="9"/>
      <c r="AA19" s="9"/>
      <c r="AB19" s="9"/>
      <c r="AC19" s="4"/>
      <c r="AE19" s="9"/>
      <c r="AF19" s="9"/>
      <c r="AG19" s="9"/>
      <c r="AH19" s="10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10"/>
      <c r="BA19" s="9"/>
      <c r="BB19" s="9"/>
      <c r="BC19" s="158"/>
      <c r="BD19" s="10"/>
      <c r="BE19" s="9"/>
      <c r="BF19" s="10"/>
      <c r="BH19" s="10"/>
      <c r="BI19" s="123" t="n">
        <v>16</v>
      </c>
      <c r="BJ19" s="124" t="n">
        <f aca="true">IF(MOD($BI19,3)=0,INDIRECT(ADDRESS((1+$BI19)/3+3,COLUMN(BD:BD))),BJ18)</f>
        <v>0</v>
      </c>
      <c r="BK19" s="125" t="n">
        <f aca="true">IF(MOD($BI19+1,3)=2,0,INDIRECT(ADDRESS((1+$BI19)/3+3,COLUMN(Z:Z))))</f>
        <v>0</v>
      </c>
      <c r="BL19" s="125" t="n">
        <f aca="true">IF(MOD($BI19+1,3)=2,0,INDIRECT(ADDRESS((1+$BI19)/3+3,COLUMN(AC:AC))))</f>
        <v>0</v>
      </c>
      <c r="BM19" s="125" t="n">
        <f aca="true">IF(MOD($BI19+1,3)=2,0,INDIRECT(ADDRESS((1+$BI19)/3+3,COLUMN(AG:AG))))</f>
        <v>0</v>
      </c>
      <c r="BN19" s="125" t="n">
        <f aca="true">IF(MOD($BI19+1,3)=2,0,INDIRECT(ADDRESS((1+$BI19)/3+3,COLUMN(AW:AW))))</f>
        <v>0</v>
      </c>
      <c r="BO19" s="125" t="n">
        <f aca="true">IF(MOD($BI19+1,3)=2,0,INDIRECT(ADDRESS((1+$BI19)/3+3,COLUMN(BB:BB))))</f>
        <v>0</v>
      </c>
      <c r="BP19" s="124" t="n">
        <f aca="true">IF(MOD($BI19+1,3)=2,0,INDIRECT(ADDRESS((1+$BI19)/3+3,COLUMN(AE:AE))))</f>
        <v>0</v>
      </c>
      <c r="BQ19" s="126" t="n">
        <f aca="true">IF(MOD($BI19+1,3)=2,0,INDIRECT(ADDRESS((1+$BI19)/3+3,COLUMN(BA:BA))))</f>
        <v>0</v>
      </c>
      <c r="BR19" s="9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9"/>
      <c r="X20" s="39"/>
      <c r="Y20" s="9"/>
      <c r="Z20" s="9"/>
      <c r="AA20" s="9"/>
      <c r="AB20" s="9"/>
      <c r="AD20" s="9"/>
      <c r="AE20" s="9"/>
      <c r="AF20" s="9"/>
      <c r="AG20" s="10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10"/>
      <c r="AZ20" s="9"/>
      <c r="BA20" s="9"/>
      <c r="BB20" s="158"/>
      <c r="BC20" s="10"/>
      <c r="BD20" s="9"/>
      <c r="BE20" s="10"/>
      <c r="BF20" s="9"/>
      <c r="BH20" s="9"/>
      <c r="BI20" s="123" t="n">
        <v>17</v>
      </c>
      <c r="BJ20" s="124" t="n">
        <f aca="true">IF(MOD($BI20,3)=0,INDIRECT(ADDRESS((1+$BI20)/3+3,COLUMN(BD:BD))),BJ19)</f>
        <v>0</v>
      </c>
      <c r="BK20" s="125" t="n">
        <f aca="true">IF(MOD($BI20+1,3)=2,0,INDIRECT(ADDRESS((1+$BI20)/3+3,COLUMN(Z:Z))))</f>
        <v>0</v>
      </c>
      <c r="BL20" s="125" t="n">
        <f aca="true">IF(MOD($BI20+1,3)=2,0,INDIRECT(ADDRESS((1+$BI20)/3+3,COLUMN(AC:AC))))</f>
        <v>0</v>
      </c>
      <c r="BM20" s="125" t="n">
        <f aca="true">IF(MOD($BI20+1,3)=2,0,INDIRECT(ADDRESS((1+$BI20)/3+3,COLUMN(AG:AG))))</f>
        <v>0</v>
      </c>
      <c r="BN20" s="125" t="n">
        <f aca="true">IF(MOD($BI20+1,3)=2,0,INDIRECT(ADDRESS((1+$BI20)/3+3,COLUMN(AW:AW))))</f>
        <v>0</v>
      </c>
      <c r="BO20" s="125" t="n">
        <f aca="true">IF(MOD($BI20+1,3)=2,0,INDIRECT(ADDRESS((1+$BI20)/3+3,COLUMN(BB:BB))))</f>
        <v>0</v>
      </c>
      <c r="BP20" s="124" t="n">
        <f aca="true">IF(MOD($BI20+1,3)=2,0,INDIRECT(ADDRESS((1+$BI20)/3+3,COLUMN(AE:AE))))</f>
        <v>0</v>
      </c>
      <c r="BQ20" s="126" t="n">
        <f aca="true">IF(MOD($BI20+1,3)=2,0,INDIRECT(ADDRESS((1+$BI20)/3+3,COLUMN(BA:BA))))</f>
        <v>0</v>
      </c>
      <c r="BR20" s="9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61"/>
      <c r="X21" s="161"/>
      <c r="Y21" s="9"/>
      <c r="Z21" s="9"/>
      <c r="AA21" s="9"/>
      <c r="AB21" s="9"/>
      <c r="AD21" s="9"/>
      <c r="AE21" s="9"/>
      <c r="AF21" s="9"/>
      <c r="AG21" s="10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10"/>
      <c r="AZ21" s="9"/>
      <c r="BA21" s="9"/>
      <c r="BB21" s="158"/>
      <c r="BC21" s="10"/>
      <c r="BD21" s="9"/>
      <c r="BE21" s="10"/>
      <c r="BF21" s="9"/>
      <c r="BH21" s="9"/>
      <c r="BI21" s="123" t="n">
        <v>18</v>
      </c>
      <c r="BJ21" s="124" t="n">
        <f aca="true">IF(MOD($BI21,3)=0,INDIRECT(ADDRESS((1+$BI21)/3+3,COLUMN(BD:BD))),BJ20)</f>
        <v>0</v>
      </c>
      <c r="BK21" s="125" t="n">
        <f aca="true">IF(MOD($BI21+1,3)=2,0,INDIRECT(ADDRESS((1+$BI21)/3+3,COLUMN(Z:Z))))</f>
        <v>0</v>
      </c>
      <c r="BL21" s="125" t="n">
        <f aca="true">IF(MOD($BI21+1,3)=2,0,INDIRECT(ADDRESS((1+$BI21)/3+3,COLUMN(AC:AC))))</f>
        <v>0</v>
      </c>
      <c r="BM21" s="125" t="n">
        <f aca="true">IF(MOD($BI21+1,3)=2,0,INDIRECT(ADDRESS((1+$BI21)/3+3,COLUMN(AG:AG))))</f>
        <v>0</v>
      </c>
      <c r="BN21" s="125" t="n">
        <f aca="true">IF(MOD($BI21+1,3)=2,0,INDIRECT(ADDRESS((1+$BI21)/3+3,COLUMN(AW:AW))))</f>
        <v>0</v>
      </c>
      <c r="BO21" s="125" t="n">
        <f aca="true">IF(MOD($BI21+1,3)=2,0,INDIRECT(ADDRESS((1+$BI21)/3+3,COLUMN(BB:BB))))</f>
        <v>0</v>
      </c>
      <c r="BP21" s="124" t="n">
        <f aca="true">IF(MOD($BI21+1,3)=2,0,INDIRECT(ADDRESS((1+$BI21)/3+3,COLUMN(AE:AE))))</f>
        <v>0</v>
      </c>
      <c r="BQ21" s="126" t="n">
        <f aca="true">IF(MOD($BI21+1,3)=2,0,INDIRECT(ADDRESS((1+$BI21)/3+3,COLUMN(BA:BA))))</f>
        <v>0</v>
      </c>
      <c r="BR21" s="9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61"/>
      <c r="X22" s="161"/>
      <c r="Y22" s="9"/>
      <c r="Z22" s="9"/>
      <c r="AA22" s="9"/>
      <c r="AB22" s="9"/>
      <c r="AD22" s="9"/>
      <c r="AE22" s="9"/>
      <c r="AF22" s="9"/>
      <c r="AG22" s="10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10"/>
      <c r="AZ22" s="9"/>
      <c r="BA22" s="9"/>
      <c r="BB22" s="158"/>
      <c r="BC22" s="10"/>
      <c r="BD22" s="9"/>
      <c r="BE22" s="10"/>
      <c r="BF22" s="9"/>
      <c r="BH22" s="9"/>
      <c r="BI22" s="123" t="n">
        <v>19</v>
      </c>
      <c r="BJ22" s="124" t="n">
        <f aca="true">IF(MOD($BI22,3)=0,INDIRECT(ADDRESS((1+$BI22)/3+3,COLUMN(BD:BD))),BJ21)</f>
        <v>0</v>
      </c>
      <c r="BK22" s="125" t="n">
        <f aca="true">IF(MOD($BI22+1,3)=2,0,INDIRECT(ADDRESS((1+$BI22)/3+3,COLUMN(Z:Z))))</f>
        <v>0</v>
      </c>
      <c r="BL22" s="125" t="n">
        <f aca="true">IF(MOD($BI22+1,3)=2,0,INDIRECT(ADDRESS((1+$BI22)/3+3,COLUMN(AC:AC))))</f>
        <v>0</v>
      </c>
      <c r="BM22" s="125" t="n">
        <f aca="true">IF(MOD($BI22+1,3)=2,0,INDIRECT(ADDRESS((1+$BI22)/3+3,COLUMN(AG:AG))))</f>
        <v>0</v>
      </c>
      <c r="BN22" s="125" t="n">
        <f aca="true">IF(MOD($BI22+1,3)=2,0,INDIRECT(ADDRESS((1+$BI22)/3+3,COLUMN(AW:AW))))</f>
        <v>0</v>
      </c>
      <c r="BO22" s="125" t="n">
        <f aca="true">IF(MOD($BI22+1,3)=2,0,INDIRECT(ADDRESS((1+$BI22)/3+3,COLUMN(BB:BB))))</f>
        <v>0</v>
      </c>
      <c r="BP22" s="124" t="n">
        <f aca="true">IF(MOD($BI22+1,3)=2,0,INDIRECT(ADDRESS((1+$BI22)/3+3,COLUMN(AE:AE))))</f>
        <v>0</v>
      </c>
      <c r="BQ22" s="126" t="n">
        <f aca="true">IF(MOD($BI22+1,3)=2,0,INDIRECT(ADDRESS((1+$BI22)/3+3,COLUMN(BA:BA))))</f>
        <v>0</v>
      </c>
      <c r="BR22" s="9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61"/>
      <c r="X23" s="161"/>
      <c r="Y23" s="9"/>
      <c r="Z23" s="9"/>
      <c r="AA23" s="9"/>
      <c r="AB23" s="9"/>
      <c r="AD23" s="9"/>
      <c r="AE23" s="9"/>
      <c r="AF23" s="9"/>
      <c r="AG23" s="10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10"/>
      <c r="AZ23" s="9"/>
      <c r="BA23" s="9"/>
      <c r="BB23" s="158"/>
      <c r="BC23" s="10"/>
      <c r="BD23" s="9"/>
      <c r="BE23" s="10"/>
      <c r="BF23" s="9"/>
      <c r="BH23" s="9"/>
      <c r="BI23" s="123" t="n">
        <v>20</v>
      </c>
      <c r="BJ23" s="124" t="n">
        <f aca="true">IF(MOD($BI23,3)=0,INDIRECT(ADDRESS((1+$BI23)/3+3,COLUMN(BD:BD))),BJ22)</f>
        <v>0</v>
      </c>
      <c r="BK23" s="125" t="n">
        <f aca="true">IF(MOD($BI23+1,3)=2,0,INDIRECT(ADDRESS((1+$BI23)/3+3,COLUMN(Z:Z))))</f>
        <v>0</v>
      </c>
      <c r="BL23" s="125" t="n">
        <f aca="true">IF(MOD($BI23+1,3)=2,0,INDIRECT(ADDRESS((1+$BI23)/3+3,COLUMN(AC:AC))))</f>
        <v>0</v>
      </c>
      <c r="BM23" s="125" t="n">
        <f aca="true">IF(MOD($BI23+1,3)=2,0,INDIRECT(ADDRESS((1+$BI23)/3+3,COLUMN(AG:AG))))</f>
        <v>0</v>
      </c>
      <c r="BN23" s="125" t="n">
        <f aca="true">IF(MOD($BI23+1,3)=2,0,INDIRECT(ADDRESS((1+$BI23)/3+3,COLUMN(AW:AW))))</f>
        <v>0</v>
      </c>
      <c r="BO23" s="125" t="n">
        <f aca="true">IF(MOD($BI23+1,3)=2,0,INDIRECT(ADDRESS((1+$BI23)/3+3,COLUMN(BB:BB))))</f>
        <v>0</v>
      </c>
      <c r="BP23" s="124" t="n">
        <f aca="true">IF(MOD($BI23+1,3)=2,0,INDIRECT(ADDRESS((1+$BI23)/3+3,COLUMN(AE:AE))))</f>
        <v>0</v>
      </c>
      <c r="BQ23" s="126" t="n">
        <f aca="true">IF(MOD($BI23+1,3)=2,0,INDIRECT(ADDRESS((1+$BI23)/3+3,COLUMN(BA:BA))))</f>
        <v>0</v>
      </c>
      <c r="BR23" s="9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61"/>
      <c r="X24" s="161"/>
      <c r="Y24" s="9"/>
      <c r="Z24" s="9"/>
      <c r="AA24" s="9"/>
      <c r="AB24" s="9"/>
      <c r="AD24" s="9"/>
      <c r="AE24" s="9"/>
      <c r="AF24" s="9"/>
      <c r="AG24" s="10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10"/>
      <c r="AZ24" s="9"/>
      <c r="BA24" s="9"/>
      <c r="BB24" s="158"/>
      <c r="BC24" s="10"/>
      <c r="BD24" s="9"/>
      <c r="BE24" s="10"/>
      <c r="BF24" s="9"/>
      <c r="BH24" s="9"/>
      <c r="BI24" s="123" t="n">
        <v>21</v>
      </c>
      <c r="BJ24" s="124" t="n">
        <f aca="true">IF(MOD($BI24,3)=0,INDIRECT(ADDRESS((1+$BI24)/3+3,COLUMN(BD:BD))),BJ23)</f>
        <v>0</v>
      </c>
      <c r="BK24" s="125" t="n">
        <f aca="true">IF(MOD($BI24+1,3)=2,0,INDIRECT(ADDRESS((1+$BI24)/3+3,COLUMN(Z:Z))))</f>
        <v>0</v>
      </c>
      <c r="BL24" s="125" t="n">
        <f aca="true">IF(MOD($BI24+1,3)=2,0,INDIRECT(ADDRESS((1+$BI24)/3+3,COLUMN(AC:AC))))</f>
        <v>0</v>
      </c>
      <c r="BM24" s="125" t="n">
        <f aca="true">IF(MOD($BI24+1,3)=2,0,INDIRECT(ADDRESS((1+$BI24)/3+3,COLUMN(AG:AG))))</f>
        <v>0</v>
      </c>
      <c r="BN24" s="125" t="n">
        <f aca="true">IF(MOD($BI24+1,3)=2,0,INDIRECT(ADDRESS((1+$BI24)/3+3,COLUMN(AW:AW))))</f>
        <v>0</v>
      </c>
      <c r="BO24" s="125" t="n">
        <f aca="true">IF(MOD($BI24+1,3)=2,0,INDIRECT(ADDRESS((1+$BI24)/3+3,COLUMN(BB:BB))))</f>
        <v>0</v>
      </c>
      <c r="BP24" s="124" t="n">
        <f aca="true">IF(MOD($BI24+1,3)=2,0,INDIRECT(ADDRESS((1+$BI24)/3+3,COLUMN(AE:AE))))</f>
        <v>0</v>
      </c>
      <c r="BQ24" s="126" t="n">
        <f aca="true">IF(MOD($BI24+1,3)=2,0,INDIRECT(ADDRESS((1+$BI24)/3+3,COLUMN(BA:BA))))</f>
        <v>0</v>
      </c>
      <c r="BR24" s="9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7"/>
      <c r="X25" s="77"/>
      <c r="Y25" s="9"/>
      <c r="Z25" s="9"/>
      <c r="AA25" s="9"/>
      <c r="AB25" s="9"/>
      <c r="AD25" s="9"/>
      <c r="AE25" s="9"/>
      <c r="AF25" s="9"/>
      <c r="AG25" s="10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10"/>
      <c r="AZ25" s="9"/>
      <c r="BA25" s="9"/>
      <c r="BB25" s="158"/>
      <c r="BC25" s="10"/>
      <c r="BD25" s="9"/>
      <c r="BE25" s="10"/>
      <c r="BF25" s="9"/>
      <c r="BH25" s="9"/>
      <c r="BI25" s="123" t="n">
        <v>22</v>
      </c>
      <c r="BJ25" s="124" t="n">
        <f aca="true">IF(MOD($BI25,3)=0,INDIRECT(ADDRESS((1+$BI25)/3+3,COLUMN(BD:BD))),BJ24)</f>
        <v>0</v>
      </c>
      <c r="BK25" s="125" t="n">
        <f aca="true">IF(MOD($BI25+1,3)=2,0,INDIRECT(ADDRESS((1+$BI25)/3+3,COLUMN(Z:Z))))</f>
        <v>0</v>
      </c>
      <c r="BL25" s="125" t="n">
        <f aca="true">IF(MOD($BI25+1,3)=2,0,INDIRECT(ADDRESS((1+$BI25)/3+3,COLUMN(AC:AC))))</f>
        <v>0</v>
      </c>
      <c r="BM25" s="125" t="n">
        <f aca="true">IF(MOD($BI25+1,3)=2,0,INDIRECT(ADDRESS((1+$BI25)/3+3,COLUMN(AG:AG))))</f>
        <v>0</v>
      </c>
      <c r="BN25" s="125" t="n">
        <f aca="true">IF(MOD($BI25+1,3)=2,0,INDIRECT(ADDRESS((1+$BI25)/3+3,COLUMN(AW:AW))))</f>
        <v>0</v>
      </c>
      <c r="BO25" s="125" t="n">
        <f aca="true">IF(MOD($BI25+1,3)=2,0,INDIRECT(ADDRESS((1+$BI25)/3+3,COLUMN(BB:BB))))</f>
        <v>0</v>
      </c>
      <c r="BP25" s="124" t="n">
        <f aca="true">IF(MOD($BI25+1,3)=2,0,INDIRECT(ADDRESS((1+$BI25)/3+3,COLUMN(AE:AE))))</f>
        <v>0</v>
      </c>
      <c r="BQ25" s="126" t="n">
        <f aca="true">IF(MOD($BI25+1,3)=2,0,INDIRECT(ADDRESS((1+$BI25)/3+3,COLUMN(BA:BA))))</f>
        <v>0</v>
      </c>
      <c r="BR25" s="9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7"/>
      <c r="X26" s="77"/>
      <c r="Y26" s="9"/>
      <c r="Z26" s="9"/>
      <c r="AA26" s="9"/>
      <c r="AB26" s="9"/>
      <c r="AD26" s="9"/>
      <c r="AE26" s="9"/>
      <c r="AF26" s="9"/>
      <c r="AG26" s="10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10"/>
      <c r="AZ26" s="9"/>
      <c r="BA26" s="9"/>
      <c r="BB26" s="158"/>
      <c r="BC26" s="10"/>
      <c r="BD26" s="9"/>
      <c r="BE26" s="10"/>
      <c r="BF26" s="9"/>
      <c r="BH26" s="9"/>
      <c r="BI26" s="123" t="n">
        <v>23</v>
      </c>
      <c r="BJ26" s="124" t="n">
        <f aca="true">IF(MOD($BI26,3)=0,INDIRECT(ADDRESS((1+$BI26)/3+3,COLUMN(BD:BD))),BJ25)</f>
        <v>0</v>
      </c>
      <c r="BK26" s="125" t="n">
        <f aca="true">IF(MOD($BI26+1,3)=2,0,INDIRECT(ADDRESS((1+$BI26)/3+3,COLUMN(Z:Z))))</f>
        <v>0</v>
      </c>
      <c r="BL26" s="125" t="n">
        <f aca="true">IF(MOD($BI26+1,3)=2,0,INDIRECT(ADDRESS((1+$BI26)/3+3,COLUMN(AC:AC))))</f>
        <v>0</v>
      </c>
      <c r="BM26" s="125" t="n">
        <f aca="true">IF(MOD($BI26+1,3)=2,0,INDIRECT(ADDRESS((1+$BI26)/3+3,COLUMN(AG:AG))))</f>
        <v>0</v>
      </c>
      <c r="BN26" s="125" t="n">
        <f aca="true">IF(MOD($BI26+1,3)=2,0,INDIRECT(ADDRESS((1+$BI26)/3+3,COLUMN(AW:AW))))</f>
        <v>0</v>
      </c>
      <c r="BO26" s="125" t="n">
        <f aca="true">IF(MOD($BI26+1,3)=2,0,INDIRECT(ADDRESS((1+$BI26)/3+3,COLUMN(BB:BB))))</f>
        <v>0</v>
      </c>
      <c r="BP26" s="124" t="n">
        <f aca="true">IF(MOD($BI26+1,3)=2,0,INDIRECT(ADDRESS((1+$BI26)/3+3,COLUMN(AE:AE))))</f>
        <v>0</v>
      </c>
      <c r="BQ26" s="126" t="n">
        <f aca="true">IF(MOD($BI26+1,3)=2,0,INDIRECT(ADDRESS((1+$BI26)/3+3,COLUMN(BA:BA))))</f>
        <v>0</v>
      </c>
      <c r="BR26" s="9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7"/>
      <c r="X27" s="77"/>
      <c r="Y27" s="9"/>
      <c r="Z27" s="9"/>
      <c r="AA27" s="9"/>
      <c r="AB27" s="9"/>
      <c r="AD27" s="9"/>
      <c r="AE27" s="9"/>
      <c r="AF27" s="9"/>
      <c r="AG27" s="10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10"/>
      <c r="AZ27" s="9"/>
      <c r="BA27" s="9"/>
      <c r="BB27" s="158"/>
      <c r="BC27" s="10"/>
      <c r="BD27" s="9"/>
      <c r="BE27" s="10"/>
      <c r="BF27" s="9"/>
      <c r="BH27" s="9"/>
      <c r="BI27" s="123" t="n">
        <v>24</v>
      </c>
      <c r="BJ27" s="124" t="n">
        <f aca="true">IF(MOD($BI27,3)=0,INDIRECT(ADDRESS((1+$BI27)/3+3,COLUMN(BD:BD))),BJ26)</f>
        <v>0</v>
      </c>
      <c r="BK27" s="125" t="n">
        <f aca="true">IF(MOD($BI27+1,3)=2,0,INDIRECT(ADDRESS((1+$BI27)/3+3,COLUMN(Z:Z))))</f>
        <v>0</v>
      </c>
      <c r="BL27" s="125" t="n">
        <f aca="true">IF(MOD($BI27+1,3)=2,0,INDIRECT(ADDRESS((1+$BI27)/3+3,COLUMN(AC:AC))))</f>
        <v>0</v>
      </c>
      <c r="BM27" s="125" t="n">
        <f aca="true">IF(MOD($BI27+1,3)=2,0,INDIRECT(ADDRESS((1+$BI27)/3+3,COLUMN(AG:AG))))</f>
        <v>0</v>
      </c>
      <c r="BN27" s="125" t="n">
        <f aca="true">IF(MOD($BI27+1,3)=2,0,INDIRECT(ADDRESS((1+$BI27)/3+3,COLUMN(AW:AW))))</f>
        <v>0</v>
      </c>
      <c r="BO27" s="125" t="n">
        <f aca="true">IF(MOD($BI27+1,3)=2,0,INDIRECT(ADDRESS((1+$BI27)/3+3,COLUMN(BB:BB))))</f>
        <v>0</v>
      </c>
      <c r="BP27" s="124" t="n">
        <f aca="true">IF(MOD($BI27+1,3)=2,0,INDIRECT(ADDRESS((1+$BI27)/3+3,COLUMN(AE:AE))))</f>
        <v>0</v>
      </c>
      <c r="BQ27" s="126" t="n">
        <f aca="true">IF(MOD($BI27+1,3)=2,0,INDIRECT(ADDRESS((1+$BI27)/3+3,COLUMN(BA:BA))))</f>
        <v>0</v>
      </c>
      <c r="BR27" s="9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7"/>
      <c r="X28" s="77"/>
      <c r="Y28" s="9"/>
      <c r="Z28" s="9"/>
      <c r="AA28" s="9"/>
      <c r="AB28" s="9"/>
      <c r="AD28" s="9"/>
      <c r="AE28" s="9"/>
      <c r="AF28" s="9"/>
      <c r="AG28" s="10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10"/>
      <c r="AZ28" s="9"/>
      <c r="BA28" s="9"/>
      <c r="BB28" s="158"/>
      <c r="BC28" s="10"/>
      <c r="BD28" s="9"/>
      <c r="BE28" s="10"/>
      <c r="BF28" s="9"/>
      <c r="BH28" s="9"/>
      <c r="BI28" s="123" t="n">
        <v>25</v>
      </c>
      <c r="BJ28" s="124" t="n">
        <f aca="true">IF(MOD($BI28,3)=0,INDIRECT(ADDRESS((1+$BI28)/3+3,COLUMN(BD:BD))),BJ27)</f>
        <v>0</v>
      </c>
      <c r="BK28" s="125" t="n">
        <f aca="true">IF(MOD($BI28+1,3)=2,0,INDIRECT(ADDRESS((1+$BI28)/3+3,COLUMN(Z:Z))))</f>
        <v>0</v>
      </c>
      <c r="BL28" s="125" t="n">
        <f aca="true">IF(MOD($BI28+1,3)=2,0,INDIRECT(ADDRESS((1+$BI28)/3+3,COLUMN(AC:AC))))</f>
        <v>0</v>
      </c>
      <c r="BM28" s="125" t="n">
        <f aca="true">IF(MOD($BI28+1,3)=2,0,INDIRECT(ADDRESS((1+$BI28)/3+3,COLUMN(AG:AG))))</f>
        <v>0</v>
      </c>
      <c r="BN28" s="125" t="n">
        <f aca="true">IF(MOD($BI28+1,3)=2,0,INDIRECT(ADDRESS((1+$BI28)/3+3,COLUMN(AW:AW))))</f>
        <v>0</v>
      </c>
      <c r="BO28" s="125" t="n">
        <f aca="true">IF(MOD($BI28+1,3)=2,0,INDIRECT(ADDRESS((1+$BI28)/3+3,COLUMN(BB:BB))))</f>
        <v>0</v>
      </c>
      <c r="BP28" s="124" t="n">
        <f aca="true">IF(MOD($BI28+1,3)=2,0,INDIRECT(ADDRESS((1+$BI28)/3+3,COLUMN(AE:AE))))</f>
        <v>0</v>
      </c>
      <c r="BQ28" s="126" t="n">
        <f aca="true">IF(MOD($BI28+1,3)=2,0,INDIRECT(ADDRESS((1+$BI28)/3+3,COLUMN(BA:BA))))</f>
        <v>0</v>
      </c>
      <c r="BR28" s="9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7"/>
      <c r="X29" s="77"/>
      <c r="Y29" s="9"/>
      <c r="Z29" s="9"/>
      <c r="AA29" s="9"/>
      <c r="AB29" s="9"/>
      <c r="AD29" s="9"/>
      <c r="AE29" s="9"/>
      <c r="AF29" s="9"/>
      <c r="AG29" s="10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10"/>
      <c r="AZ29" s="9"/>
      <c r="BA29" s="9"/>
      <c r="BB29" s="158"/>
      <c r="BC29" s="10"/>
      <c r="BD29" s="9"/>
      <c r="BE29" s="10"/>
      <c r="BF29" s="9"/>
      <c r="BH29" s="9"/>
      <c r="BI29" s="123" t="n">
        <v>26</v>
      </c>
      <c r="BJ29" s="124" t="n">
        <f aca="true">IF(MOD($BI29,3)=0,INDIRECT(ADDRESS((1+$BI29)/3+3,COLUMN(BD:BD))),BJ28)</f>
        <v>0</v>
      </c>
      <c r="BK29" s="125" t="n">
        <f aca="true">IF(MOD($BI29+1,3)=2,0,INDIRECT(ADDRESS((1+$BI29)/3+3,COLUMN(Z:Z))))</f>
        <v>0</v>
      </c>
      <c r="BL29" s="125" t="n">
        <f aca="true">IF(MOD($BI29+1,3)=2,0,INDIRECT(ADDRESS((1+$BI29)/3+3,COLUMN(AC:AC))))</f>
        <v>0</v>
      </c>
      <c r="BM29" s="125" t="n">
        <f aca="true">IF(MOD($BI29+1,3)=2,0,INDIRECT(ADDRESS((1+$BI29)/3+3,COLUMN(AG:AG))))</f>
        <v>0</v>
      </c>
      <c r="BN29" s="125" t="n">
        <f aca="true">IF(MOD($BI29+1,3)=2,0,INDIRECT(ADDRESS((1+$BI29)/3+3,COLUMN(AW:AW))))</f>
        <v>0</v>
      </c>
      <c r="BO29" s="125" t="n">
        <f aca="true">IF(MOD($BI29+1,3)=2,0,INDIRECT(ADDRESS((1+$BI29)/3+3,COLUMN(BB:BB))))</f>
        <v>0</v>
      </c>
      <c r="BP29" s="124" t="n">
        <f aca="true">IF(MOD($BI29+1,3)=2,0,INDIRECT(ADDRESS((1+$BI29)/3+3,COLUMN(AE:AE))))</f>
        <v>0</v>
      </c>
      <c r="BQ29" s="126" t="n">
        <f aca="true">IF(MOD($BI29+1,3)=2,0,INDIRECT(ADDRESS((1+$BI29)/3+3,COLUMN(BA:BA))))</f>
        <v>0</v>
      </c>
      <c r="BR29" s="9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7"/>
      <c r="X30" s="77"/>
      <c r="Y30" s="9"/>
      <c r="Z30" s="9"/>
      <c r="AA30" s="9"/>
      <c r="AB30" s="9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8"/>
      <c r="BD30" s="5"/>
      <c r="BF30" s="9"/>
      <c r="BH30" s="9"/>
      <c r="BI30" s="123" t="n">
        <v>27</v>
      </c>
      <c r="BJ30" s="124" t="n">
        <f aca="true">IF(MOD($BI30,3)=0,INDIRECT(ADDRESS((1+$BI30)/3+3,COLUMN(BD:BD))),BJ29)</f>
        <v>0</v>
      </c>
      <c r="BK30" s="125" t="n">
        <f aca="true">IF(MOD($BI30+1,3)=2,0,INDIRECT(ADDRESS((1+$BI30)/3+3,COLUMN(Z:Z))))</f>
        <v>0</v>
      </c>
      <c r="BL30" s="125" t="n">
        <f aca="true">IF(MOD($BI30+1,3)=2,0,INDIRECT(ADDRESS((1+$BI30)/3+3,COLUMN(AC:AC))))</f>
        <v>0</v>
      </c>
      <c r="BM30" s="125" t="n">
        <f aca="true">IF(MOD($BI30+1,3)=2,0,INDIRECT(ADDRESS((1+$BI30)/3+3,COLUMN(AG:AG))))</f>
        <v>0</v>
      </c>
      <c r="BN30" s="125" t="n">
        <f aca="true">IF(MOD($BI30+1,3)=2,0,INDIRECT(ADDRESS((1+$BI30)/3+3,COLUMN(AW:AW))))</f>
        <v>0</v>
      </c>
      <c r="BO30" s="125" t="n">
        <f aca="true">IF(MOD($BI30+1,3)=2,0,INDIRECT(ADDRESS((1+$BI30)/3+3,COLUMN(BB:BB))))</f>
        <v>0</v>
      </c>
      <c r="BP30" s="124" t="n">
        <f aca="true">IF(MOD($BI30+1,3)=2,0,INDIRECT(ADDRESS((1+$BI30)/3+3,COLUMN(AE:AE))))</f>
        <v>0</v>
      </c>
      <c r="BQ30" s="126" t="n">
        <f aca="true">IF(MOD($BI30+1,3)=2,0,INDIRECT(ADDRESS((1+$BI30)/3+3,COLUMN(BA:BA))))</f>
        <v>0</v>
      </c>
      <c r="BR30" s="9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7"/>
      <c r="X31" s="77"/>
      <c r="Y31" s="9"/>
      <c r="Z31" s="9"/>
      <c r="AA31" s="9"/>
      <c r="AB31" s="9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8"/>
      <c r="BD31" s="5"/>
      <c r="BF31" s="9"/>
      <c r="BH31" s="9"/>
      <c r="BI31" s="123" t="n">
        <v>28</v>
      </c>
      <c r="BJ31" s="124" t="n">
        <f aca="true">IF(MOD($BI31,3)=0,INDIRECT(ADDRESS((1+$BI31)/3+3,COLUMN(BD:BD))),BJ30)</f>
        <v>0</v>
      </c>
      <c r="BK31" s="125" t="n">
        <f aca="true">IF(MOD($BI31+1,3)=2,0,INDIRECT(ADDRESS((1+$BI31)/3+3,COLUMN(Z:Z))))</f>
        <v>0</v>
      </c>
      <c r="BL31" s="125" t="n">
        <f aca="true">IF(MOD($BI31+1,3)=2,0,INDIRECT(ADDRESS((1+$BI31)/3+3,COLUMN(AC:AC))))</f>
        <v>0</v>
      </c>
      <c r="BM31" s="125" t="n">
        <f aca="true">IF(MOD($BI31+1,3)=2,0,INDIRECT(ADDRESS((1+$BI31)/3+3,COLUMN(AG:AG))))</f>
        <v>0</v>
      </c>
      <c r="BN31" s="125" t="n">
        <f aca="true">IF(MOD($BI31+1,3)=2,0,INDIRECT(ADDRESS((1+$BI31)/3+3,COLUMN(AW:AW))))</f>
        <v>0</v>
      </c>
      <c r="BO31" s="125" t="n">
        <f aca="true">IF(MOD($BI31+1,3)=2,0,INDIRECT(ADDRESS((1+$BI31)/3+3,COLUMN(BB:BB))))</f>
        <v>0</v>
      </c>
      <c r="BP31" s="124" t="n">
        <f aca="true">IF(MOD($BI31+1,3)=2,0,INDIRECT(ADDRESS((1+$BI31)/3+3,COLUMN(AE:AE))))</f>
        <v>0</v>
      </c>
      <c r="BQ31" s="126" t="n">
        <f aca="true">IF(MOD($BI31+1,3)=2,0,INDIRECT(ADDRESS((1+$BI31)/3+3,COLUMN(BA:BA))))</f>
        <v>0</v>
      </c>
      <c r="BR31" s="9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7"/>
      <c r="X32" s="77"/>
      <c r="Y32" s="9"/>
      <c r="Z32" s="9"/>
      <c r="AA32" s="9"/>
      <c r="AB32" s="9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8"/>
      <c r="BD32" s="5"/>
      <c r="BF32" s="9"/>
      <c r="BH32" s="9"/>
      <c r="BI32" s="123" t="n">
        <v>29</v>
      </c>
      <c r="BJ32" s="124" t="n">
        <f aca="true">IF(MOD($BI32,3)=0,INDIRECT(ADDRESS((1+$BI32)/3+3,COLUMN(BD:BD))),BJ31)</f>
        <v>0</v>
      </c>
      <c r="BK32" s="125" t="n">
        <f aca="true">IF(MOD($BI32+1,3)=2,0,INDIRECT(ADDRESS((1+$BI32)/3+3,COLUMN(Z:Z))))</f>
        <v>0</v>
      </c>
      <c r="BL32" s="125" t="n">
        <f aca="true">IF(MOD($BI32+1,3)=2,0,INDIRECT(ADDRESS((1+$BI32)/3+3,COLUMN(AC:AC))))</f>
        <v>0</v>
      </c>
      <c r="BM32" s="125" t="n">
        <f aca="true">IF(MOD($BI32+1,3)=2,0,INDIRECT(ADDRESS((1+$BI32)/3+3,COLUMN(AG:AG))))</f>
        <v>0</v>
      </c>
      <c r="BN32" s="125" t="n">
        <f aca="true">IF(MOD($BI32+1,3)=2,0,INDIRECT(ADDRESS((1+$BI32)/3+3,COLUMN(AW:AW))))</f>
        <v>0</v>
      </c>
      <c r="BO32" s="125" t="n">
        <f aca="true">IF(MOD($BI32+1,3)=2,0,INDIRECT(ADDRESS((1+$BI32)/3+3,COLUMN(BB:BB))))</f>
        <v>0</v>
      </c>
      <c r="BP32" s="124" t="n">
        <f aca="true">IF(MOD($BI32+1,3)=2,0,INDIRECT(ADDRESS((1+$BI32)/3+3,COLUMN(AE:AE))))</f>
        <v>0</v>
      </c>
      <c r="BQ32" s="126" t="n">
        <f aca="true">IF(MOD($BI32+1,3)=2,0,INDIRECT(ADDRESS((1+$BI32)/3+3,COLUMN(BA:BA))))</f>
        <v>0</v>
      </c>
      <c r="BR32" s="9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7"/>
      <c r="X33" s="77"/>
      <c r="Y33" s="9"/>
      <c r="Z33" s="9"/>
      <c r="AA33" s="9"/>
      <c r="AB33" s="9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8"/>
      <c r="BD33" s="5"/>
      <c r="BF33" s="9"/>
      <c r="BH33" s="9"/>
      <c r="BI33" s="123" t="n">
        <v>30</v>
      </c>
      <c r="BJ33" s="124" t="n">
        <f aca="true">IF(MOD($BI33,3)=0,INDIRECT(ADDRESS((1+$BI33)/3+3,COLUMN(BD:BD))),BJ32)</f>
        <v>0</v>
      </c>
      <c r="BK33" s="125" t="n">
        <f aca="true">IF(MOD($BI33+1,3)=2,0,INDIRECT(ADDRESS((1+$BI33)/3+3,COLUMN(Z:Z))))</f>
        <v>0</v>
      </c>
      <c r="BL33" s="125" t="n">
        <f aca="true">IF(MOD($BI33+1,3)=2,0,INDIRECT(ADDRESS((1+$BI33)/3+3,COLUMN(AC:AC))))</f>
        <v>0</v>
      </c>
      <c r="BM33" s="125" t="n">
        <f aca="true">IF(MOD($BI33+1,3)=2,0,INDIRECT(ADDRESS((1+$BI33)/3+3,COLUMN(AG:AG))))</f>
        <v>0</v>
      </c>
      <c r="BN33" s="125" t="n">
        <f aca="true">IF(MOD($BI33+1,3)=2,0,INDIRECT(ADDRESS((1+$BI33)/3+3,COLUMN(AW:AW))))</f>
        <v>0</v>
      </c>
      <c r="BO33" s="125" t="n">
        <f aca="true">IF(MOD($BI33+1,3)=2,0,INDIRECT(ADDRESS((1+$BI33)/3+3,COLUMN(BB:BB))))</f>
        <v>0</v>
      </c>
      <c r="BP33" s="124" t="n">
        <f aca="true">IF(MOD($BI33+1,3)=2,0,INDIRECT(ADDRESS((1+$BI33)/3+3,COLUMN(AE:AE))))</f>
        <v>0</v>
      </c>
      <c r="BQ33" s="126" t="n">
        <f aca="true">IF(MOD($BI33+1,3)=2,0,INDIRECT(ADDRESS((1+$BI33)/3+3,COLUMN(BA:BA))))</f>
        <v>0</v>
      </c>
      <c r="BR33" s="9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7"/>
      <c r="X34" s="77"/>
      <c r="Y34" s="9"/>
      <c r="Z34" s="9"/>
      <c r="AA34" s="9"/>
      <c r="AB34" s="9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8"/>
      <c r="BD34" s="5"/>
      <c r="BF34" s="9"/>
      <c r="BH34" s="9"/>
      <c r="BI34" s="123" t="n">
        <v>31</v>
      </c>
      <c r="BJ34" s="124" t="n">
        <f aca="true">IF(MOD($BI34,3)=0,INDIRECT(ADDRESS((1+$BI34)/3+3,COLUMN(BD:BD))),BJ33)</f>
        <v>0</v>
      </c>
      <c r="BK34" s="125" t="n">
        <f aca="true">IF(MOD($BI34+1,3)=2,0,INDIRECT(ADDRESS((1+$BI34)/3+3,COLUMN(Z:Z))))</f>
        <v>0</v>
      </c>
      <c r="BL34" s="125" t="n">
        <f aca="true">IF(MOD($BI34+1,3)=2,0,INDIRECT(ADDRESS((1+$BI34)/3+3,COLUMN(AC:AC))))</f>
        <v>0</v>
      </c>
      <c r="BM34" s="125" t="n">
        <f aca="true">IF(MOD($BI34+1,3)=2,0,INDIRECT(ADDRESS((1+$BI34)/3+3,COLUMN(AG:AG))))</f>
        <v>0</v>
      </c>
      <c r="BN34" s="125" t="n">
        <f aca="true">IF(MOD($BI34+1,3)=2,0,INDIRECT(ADDRESS((1+$BI34)/3+3,COLUMN(AW:AW))))</f>
        <v>0</v>
      </c>
      <c r="BO34" s="125" t="n">
        <f aca="true">IF(MOD($BI34+1,3)=2,0,INDIRECT(ADDRESS((1+$BI34)/3+3,COLUMN(BB:BB))))</f>
        <v>0</v>
      </c>
      <c r="BP34" s="124" t="n">
        <f aca="true">IF(MOD($BI34+1,3)=2,0,INDIRECT(ADDRESS((1+$BI34)/3+3,COLUMN(AE:AE))))</f>
        <v>0</v>
      </c>
      <c r="BQ34" s="126" t="n">
        <f aca="true">IF(MOD($BI34+1,3)=2,0,INDIRECT(ADDRESS((1+$BI34)/3+3,COLUMN(BA:BA))))</f>
        <v>0</v>
      </c>
      <c r="BR34" s="9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7"/>
      <c r="X35" s="77"/>
      <c r="Y35" s="9"/>
      <c r="Z35" s="9"/>
      <c r="AA35" s="9"/>
      <c r="AB35" s="9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8"/>
      <c r="BD35" s="5"/>
      <c r="BF35" s="9"/>
      <c r="BH35" s="9"/>
      <c r="BI35" s="123" t="n">
        <v>32</v>
      </c>
      <c r="BJ35" s="124" t="n">
        <f aca="true">IF(MOD($BI35,3)=0,INDIRECT(ADDRESS((1+$BI35)/3+3,COLUMN(BD:BD))),BJ34)</f>
        <v>0</v>
      </c>
      <c r="BK35" s="125" t="n">
        <f aca="true">IF(MOD($BI35+1,3)=2,0,INDIRECT(ADDRESS((1+$BI35)/3+3,COLUMN(Z:Z))))</f>
        <v>0</v>
      </c>
      <c r="BL35" s="125" t="n">
        <f aca="true">IF(MOD($BI35+1,3)=2,0,INDIRECT(ADDRESS((1+$BI35)/3+3,COLUMN(AC:AC))))</f>
        <v>0</v>
      </c>
      <c r="BM35" s="125" t="n">
        <f aca="true">IF(MOD($BI35+1,3)=2,0,INDIRECT(ADDRESS((1+$BI35)/3+3,COLUMN(AG:AG))))</f>
        <v>0</v>
      </c>
      <c r="BN35" s="125" t="n">
        <f aca="true">IF(MOD($BI35+1,3)=2,0,INDIRECT(ADDRESS((1+$BI35)/3+3,COLUMN(AW:AW))))</f>
        <v>0</v>
      </c>
      <c r="BO35" s="125" t="n">
        <f aca="true">IF(MOD($BI35+1,3)=2,0,INDIRECT(ADDRESS((1+$BI35)/3+3,COLUMN(BB:BB))))</f>
        <v>0</v>
      </c>
      <c r="BP35" s="124" t="n">
        <f aca="true">IF(MOD($BI35+1,3)=2,0,INDIRECT(ADDRESS((1+$BI35)/3+3,COLUMN(AE:AE))))</f>
        <v>0</v>
      </c>
      <c r="BQ35" s="126" t="n">
        <f aca="true">IF(MOD($BI35+1,3)=2,0,INDIRECT(ADDRESS((1+$BI35)/3+3,COLUMN(BA:BA))))</f>
        <v>0</v>
      </c>
      <c r="BR35" s="9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9"/>
      <c r="W36" s="77"/>
      <c r="X36" s="77"/>
      <c r="Y36" s="9"/>
      <c r="Z36" s="9"/>
      <c r="AA36" s="9"/>
      <c r="AB36" s="9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8"/>
      <c r="BD36" s="5"/>
      <c r="BF36" s="9"/>
      <c r="BH36" s="9"/>
      <c r="BI36" s="123" t="n">
        <v>33</v>
      </c>
      <c r="BJ36" s="124" t="n">
        <f aca="true">IF(MOD($BI36,3)=0,INDIRECT(ADDRESS((1+$BI36)/3+3,COLUMN(BD:BD))),BJ35)</f>
        <v>0</v>
      </c>
      <c r="BK36" s="125" t="n">
        <f aca="true">IF(MOD($BI36+1,3)=2,0,INDIRECT(ADDRESS((1+$BI36)/3+3,COLUMN(Z:Z))))</f>
        <v>0</v>
      </c>
      <c r="BL36" s="125" t="n">
        <f aca="true">IF(MOD($BI36+1,3)=2,0,INDIRECT(ADDRESS((1+$BI36)/3+3,COLUMN(AC:AC))))</f>
        <v>0</v>
      </c>
      <c r="BM36" s="125" t="n">
        <f aca="true">IF(MOD($BI36+1,3)=2,0,INDIRECT(ADDRESS((1+$BI36)/3+3,COLUMN(AG:AG))))</f>
        <v>0</v>
      </c>
      <c r="BN36" s="125" t="n">
        <f aca="true">IF(MOD($BI36+1,3)=2,0,INDIRECT(ADDRESS((1+$BI36)/3+3,COLUMN(AW:AW))))</f>
        <v>0</v>
      </c>
      <c r="BO36" s="125" t="n">
        <f aca="true">IF(MOD($BI36+1,3)=2,0,INDIRECT(ADDRESS((1+$BI36)/3+3,COLUMN(BB:BB))))</f>
        <v>0</v>
      </c>
      <c r="BP36" s="124" t="n">
        <f aca="true">IF(MOD($BI36+1,3)=2,0,INDIRECT(ADDRESS((1+$BI36)/3+3,COLUMN(AE:AE))))</f>
        <v>0</v>
      </c>
      <c r="BQ36" s="126" t="n">
        <f aca="true">IF(MOD($BI36+1,3)=2,0,INDIRECT(ADDRESS((1+$BI36)/3+3,COLUMN(BA:BA))))</f>
        <v>0</v>
      </c>
      <c r="BR36" s="9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9"/>
      <c r="W37" s="77"/>
      <c r="X37" s="77"/>
      <c r="Y37" s="9"/>
      <c r="Z37" s="9"/>
      <c r="AA37" s="9"/>
      <c r="AB37" s="9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8"/>
      <c r="BD37" s="5"/>
      <c r="BF37" s="9"/>
      <c r="BH37" s="9"/>
      <c r="BI37" s="123" t="n">
        <v>34</v>
      </c>
      <c r="BJ37" s="124" t="n">
        <f aca="true">IF(MOD($BI37,3)=0,INDIRECT(ADDRESS((1+$BI37)/3+3,COLUMN(BD:BD))),BJ36)</f>
        <v>0</v>
      </c>
      <c r="BK37" s="125" t="n">
        <f aca="true">IF(MOD($BI37+1,3)=2,0,INDIRECT(ADDRESS((1+$BI37)/3+3,COLUMN(Z:Z))))</f>
        <v>0</v>
      </c>
      <c r="BL37" s="125" t="n">
        <f aca="true">IF(MOD($BI37+1,3)=2,0,INDIRECT(ADDRESS((1+$BI37)/3+3,COLUMN(AC:AC))))</f>
        <v>0</v>
      </c>
      <c r="BM37" s="125" t="n">
        <f aca="true">IF(MOD($BI37+1,3)=2,0,INDIRECT(ADDRESS((1+$BI37)/3+3,COLUMN(AG:AG))))</f>
        <v>0</v>
      </c>
      <c r="BN37" s="125" t="n">
        <f aca="true">IF(MOD($BI37+1,3)=2,0,INDIRECT(ADDRESS((1+$BI37)/3+3,COLUMN(AW:AW))))</f>
        <v>0</v>
      </c>
      <c r="BO37" s="125" t="n">
        <f aca="true">IF(MOD($BI37+1,3)=2,0,INDIRECT(ADDRESS((1+$BI37)/3+3,COLUMN(BB:BB))))</f>
        <v>0</v>
      </c>
      <c r="BP37" s="124" t="n">
        <f aca="true">IF(MOD($BI37+1,3)=2,0,INDIRECT(ADDRESS((1+$BI37)/3+3,COLUMN(AE:AE))))</f>
        <v>0</v>
      </c>
      <c r="BQ37" s="126" t="n">
        <f aca="true">IF(MOD($BI37+1,3)=2,0,INDIRECT(ADDRESS((1+$BI37)/3+3,COLUMN(BA:BA))))</f>
        <v>0</v>
      </c>
      <c r="BR37" s="9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"/>
      <c r="W38" s="77"/>
      <c r="X38" s="77"/>
      <c r="Y38" s="9"/>
      <c r="Z38" s="9"/>
      <c r="AA38" s="9"/>
      <c r="AB38" s="9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8"/>
      <c r="BD38" s="5"/>
      <c r="BF38" s="9"/>
      <c r="BH38" s="9"/>
      <c r="BI38" s="123" t="n">
        <v>35</v>
      </c>
      <c r="BJ38" s="124" t="n">
        <f aca="true">IF(MOD($BI38,3)=0,INDIRECT(ADDRESS((1+$BI38)/3+3,COLUMN(BD:BD))),BJ37)</f>
        <v>0</v>
      </c>
      <c r="BK38" s="125" t="n">
        <f aca="true">IF(MOD($BI38+1,3)=2,0,INDIRECT(ADDRESS((1+$BI38)/3+3,COLUMN(Z:Z))))</f>
        <v>0</v>
      </c>
      <c r="BL38" s="125" t="n">
        <f aca="true">IF(MOD($BI38+1,3)=2,0,INDIRECT(ADDRESS((1+$BI38)/3+3,COLUMN(AC:AC))))</f>
        <v>0</v>
      </c>
      <c r="BM38" s="125" t="n">
        <f aca="true">IF(MOD($BI38+1,3)=2,0,INDIRECT(ADDRESS((1+$BI38)/3+3,COLUMN(AG:AG))))</f>
        <v>0</v>
      </c>
      <c r="BN38" s="125" t="n">
        <f aca="true">IF(MOD($BI38+1,3)=2,0,INDIRECT(ADDRESS((1+$BI38)/3+3,COLUMN(AW:AW))))</f>
        <v>0</v>
      </c>
      <c r="BO38" s="125" t="n">
        <f aca="true">IF(MOD($BI38+1,3)=2,0,INDIRECT(ADDRESS((1+$BI38)/3+3,COLUMN(BB:BB))))</f>
        <v>0</v>
      </c>
      <c r="BP38" s="124" t="n">
        <f aca="true">IF(MOD($BI38+1,3)=2,0,INDIRECT(ADDRESS((1+$BI38)/3+3,COLUMN(AE:AE))))</f>
        <v>0</v>
      </c>
      <c r="BQ38" s="126" t="n">
        <f aca="true">IF(MOD($BI38+1,3)=2,0,INDIRECT(ADDRESS((1+$BI38)/3+3,COLUMN(BA:BA))))</f>
        <v>0</v>
      </c>
      <c r="BR38" s="9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77"/>
      <c r="X39" s="77"/>
      <c r="Y39" s="9"/>
      <c r="Z39" s="9"/>
      <c r="AA39" s="9"/>
      <c r="AB39" s="9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8"/>
      <c r="BD39" s="5"/>
      <c r="BF39" s="9"/>
      <c r="BH39" s="9"/>
      <c r="BI39" s="123" t="n">
        <v>36</v>
      </c>
      <c r="BJ39" s="124" t="n">
        <f aca="true">IF(MOD($BI39,3)=0,INDIRECT(ADDRESS((1+$BI39)/3+3,COLUMN(BD:BD))),BJ38)</f>
        <v>0</v>
      </c>
      <c r="BK39" s="125" t="n">
        <f aca="true">IF(MOD($BI39+1,3)=2,0,INDIRECT(ADDRESS((1+$BI39)/3+3,COLUMN(Z:Z))))</f>
        <v>0</v>
      </c>
      <c r="BL39" s="125" t="n">
        <f aca="true">IF(MOD($BI39+1,3)=2,0,INDIRECT(ADDRESS((1+$BI39)/3+3,COLUMN(AC:AC))))</f>
        <v>0</v>
      </c>
      <c r="BM39" s="125" t="n">
        <f aca="true">IF(MOD($BI39+1,3)=2,0,INDIRECT(ADDRESS((1+$BI39)/3+3,COLUMN(AG:AG))))</f>
        <v>0</v>
      </c>
      <c r="BN39" s="125" t="n">
        <f aca="true">IF(MOD($BI39+1,3)=2,0,INDIRECT(ADDRESS((1+$BI39)/3+3,COLUMN(AW:AW))))</f>
        <v>0</v>
      </c>
      <c r="BO39" s="125" t="n">
        <f aca="true">IF(MOD($BI39+1,3)=2,0,INDIRECT(ADDRESS((1+$BI39)/3+3,COLUMN(BB:BB))))</f>
        <v>0</v>
      </c>
      <c r="BP39" s="124" t="n">
        <f aca="true">IF(MOD($BI39+1,3)=2,0,INDIRECT(ADDRESS((1+$BI39)/3+3,COLUMN(AE:AE))))</f>
        <v>0</v>
      </c>
      <c r="BQ39" s="126" t="n">
        <f aca="true">IF(MOD($BI39+1,3)=2,0,INDIRECT(ADDRESS((1+$BI39)/3+3,COLUMN(BA:BA))))</f>
        <v>0</v>
      </c>
      <c r="BR39" s="9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77"/>
      <c r="X40" s="77"/>
      <c r="Y40" s="9"/>
      <c r="Z40" s="9"/>
      <c r="AA40" s="9"/>
      <c r="AB40" s="9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8"/>
      <c r="BD40" s="5"/>
      <c r="BF40" s="9"/>
      <c r="BH40" s="9"/>
      <c r="BI40" s="123" t="n">
        <v>37</v>
      </c>
      <c r="BJ40" s="124" t="n">
        <f aca="true">IF(MOD($BI40,3)=0,INDIRECT(ADDRESS((1+$BI40)/3+3,COLUMN(BD:BD))),BJ39)</f>
        <v>0</v>
      </c>
      <c r="BK40" s="125" t="n">
        <f aca="true">IF(MOD($BI40+1,3)=2,0,INDIRECT(ADDRESS((1+$BI40)/3+3,COLUMN(Z:Z))))</f>
        <v>0</v>
      </c>
      <c r="BL40" s="125" t="n">
        <f aca="true">IF(MOD($BI40+1,3)=2,0,INDIRECT(ADDRESS((1+$BI40)/3+3,COLUMN(AC:AC))))</f>
        <v>0</v>
      </c>
      <c r="BM40" s="125" t="n">
        <f aca="true">IF(MOD($BI40+1,3)=2,0,INDIRECT(ADDRESS((1+$BI40)/3+3,COLUMN(AG:AG))))</f>
        <v>0</v>
      </c>
      <c r="BN40" s="125" t="n">
        <f aca="true">IF(MOD($BI40+1,3)=2,0,INDIRECT(ADDRESS((1+$BI40)/3+3,COLUMN(AW:AW))))</f>
        <v>0</v>
      </c>
      <c r="BO40" s="125" t="n">
        <f aca="true">IF(MOD($BI40+1,3)=2,0,INDIRECT(ADDRESS((1+$BI40)/3+3,COLUMN(BB:BB))))</f>
        <v>0</v>
      </c>
      <c r="BP40" s="124" t="n">
        <f aca="true">IF(MOD($BI40+1,3)=2,0,INDIRECT(ADDRESS((1+$BI40)/3+3,COLUMN(AE:AE))))</f>
        <v>0</v>
      </c>
      <c r="BQ40" s="126" t="n">
        <f aca="true">IF(MOD($BI40+1,3)=2,0,INDIRECT(ADDRESS((1+$BI40)/3+3,COLUMN(BA:BA))))</f>
        <v>0</v>
      </c>
      <c r="BR40" s="9" t="n">
        <f aca="true">IF(MOD($BI40+1,3)&lt;2,0,INDIRECT(ADDRESS((1+$BI40)/3+3,COLUMN(X:X))))</f>
        <v>0</v>
      </c>
    </row>
    <row r="41" s="163" customFormat="true" ht="13.5" hidden="false" customHeight="false" outlineLevel="0" collapsed="false">
      <c r="A41" s="1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77"/>
      <c r="X41" s="77"/>
      <c r="Y41" s="9"/>
      <c r="Z41" s="9"/>
      <c r="AA41" s="9"/>
      <c r="AB41" s="9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8"/>
      <c r="BC41" s="6"/>
      <c r="BD41" s="5"/>
      <c r="BE41" s="6"/>
      <c r="BI41" s="164" t="n">
        <v>38</v>
      </c>
      <c r="BJ41" s="165" t="n">
        <f aca="true">IF(MOD($BI41,3)=0,INDIRECT(ADDRESS((1+$BI41)/3+3,COLUMN(BD:BD))),BJ40)</f>
        <v>0</v>
      </c>
      <c r="BK41" s="166" t="n">
        <f aca="true">IF(MOD($BI41+1,3)=2,0,INDIRECT(ADDRESS((1+$BI41)/3+3,COLUMN(Z:Z))))</f>
        <v>1</v>
      </c>
      <c r="BL41" s="166" t="n">
        <f aca="true">IF(MOD($BI41+1,3)=2,0,INDIRECT(ADDRESS((1+$BI41)/3+3,COLUMN(AC:AC))))</f>
        <v>48.935874</v>
      </c>
      <c r="BM41" s="166" t="n">
        <f aca="true">IF(MOD($BI41+1,3)=2,0,INDIRECT(ADDRESS((1+$BI41)/3+3,COLUMN(AG:AG))))</f>
        <v>1</v>
      </c>
      <c r="BN41" s="166" t="n">
        <f aca="true">IF(MOD($BI41+1,3)=2,0,INDIRECT(ADDRESS((1+$BI41)/3+3,COLUMN(AW:AW))))</f>
        <v>0</v>
      </c>
      <c r="BO41" s="166" t="n">
        <f aca="true">IF(MOD($BI41+1,3)=2,0,INDIRECT(ADDRESS((1+$BI41)/3+3,COLUMN(BB:BB))))</f>
        <v>1.572</v>
      </c>
      <c r="BP41" s="165" t="n">
        <f aca="true">IF(MOD($BI41+1,3)=2,0,INDIRECT(ADDRESS((1+$BI41)/3+3,COLUMN(AE:AE))))</f>
        <v>0.00230407195649142</v>
      </c>
      <c r="BQ41" s="167" t="n">
        <f aca="true">IF(MOD($BI41+1,3)=2,0,INDIRECT(ADDRESS((1+$BI41)/3+3,COLUMN(BA:BA))))</f>
        <v>223.340356505369</v>
      </c>
      <c r="BR41" s="9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77"/>
      <c r="X42" s="77"/>
      <c r="Y42" s="9"/>
      <c r="Z42" s="9"/>
      <c r="AA42" s="9"/>
      <c r="AB42" s="9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8"/>
      <c r="BD42" s="5"/>
      <c r="BF42" s="9"/>
      <c r="BH42" s="9"/>
      <c r="BJ42" s="9"/>
      <c r="BK42" s="9"/>
      <c r="BL42" s="9"/>
      <c r="BM42" s="9"/>
      <c r="BN42" s="9"/>
      <c r="BO42" s="9"/>
      <c r="BP42" s="9"/>
      <c r="BQ42" s="9"/>
    </row>
    <row r="43" customFormat="false" ht="12.75" hidden="false" customHeight="false" outlineLevel="0" collapsed="false">
      <c r="B43" s="9"/>
      <c r="W43" s="77"/>
      <c r="X43" s="77"/>
      <c r="Y43" s="9"/>
      <c r="Z43" s="9"/>
      <c r="AA43" s="9"/>
      <c r="AB43" s="9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8"/>
      <c r="BD43" s="5"/>
      <c r="BF43" s="9"/>
      <c r="BH43" s="9"/>
      <c r="BJ43" s="9"/>
      <c r="BK43" s="9"/>
      <c r="BL43" s="9"/>
      <c r="BM43" s="9"/>
      <c r="BN43" s="9"/>
      <c r="BO43" s="9"/>
      <c r="BP43" s="9"/>
      <c r="BQ43" s="9"/>
    </row>
    <row r="44" customFormat="false" ht="12.75" hidden="false" customHeight="false" outlineLevel="0" collapsed="false">
      <c r="B44" s="9"/>
      <c r="W44" s="77"/>
      <c r="X44" s="77"/>
      <c r="Y44" s="9"/>
      <c r="Z44" s="9"/>
      <c r="AA44" s="9"/>
      <c r="AB44" s="9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8"/>
      <c r="BD44" s="5"/>
      <c r="BF44" s="9"/>
      <c r="BH44" s="9"/>
      <c r="BJ44" s="9"/>
      <c r="BK44" s="9"/>
      <c r="BL44" s="9"/>
      <c r="BM44" s="9"/>
      <c r="BN44" s="9"/>
      <c r="BO44" s="9"/>
      <c r="BP44" s="9"/>
      <c r="BQ44" s="9"/>
    </row>
    <row r="45" customFormat="false" ht="12.75" hidden="false" customHeight="false" outlineLevel="0" collapsed="false">
      <c r="B45" s="9"/>
      <c r="W45" s="77"/>
      <c r="X45" s="9"/>
      <c r="Y45" s="9"/>
      <c r="Z45" s="9"/>
      <c r="AA45" s="9"/>
      <c r="AB45" s="9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8"/>
      <c r="BD45" s="5"/>
      <c r="BF45" s="9"/>
      <c r="BH45" s="9"/>
      <c r="BJ45" s="9"/>
      <c r="BK45" s="9"/>
      <c r="BL45" s="9"/>
      <c r="BM45" s="9"/>
      <c r="BN45" s="9"/>
      <c r="BO45" s="9"/>
      <c r="BP45" s="9"/>
      <c r="BQ45" s="9"/>
    </row>
    <row r="46" customFormat="false" ht="12.75" hidden="false" customHeight="false" outlineLevel="0" collapsed="false">
      <c r="B46" s="9"/>
      <c r="W46" s="77"/>
      <c r="X46" s="9"/>
      <c r="Y46" s="9"/>
      <c r="Z46" s="9"/>
      <c r="AA46" s="9"/>
      <c r="AB46" s="9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8"/>
      <c r="BE46" s="5"/>
      <c r="BJ46" s="9"/>
      <c r="BK46" s="9"/>
      <c r="BL46" s="9"/>
      <c r="BM46" s="9"/>
      <c r="BN46" s="9"/>
      <c r="BO46" s="9"/>
      <c r="BP46" s="9"/>
      <c r="BQ46" s="9"/>
    </row>
    <row r="47" customFormat="false" ht="12.75" hidden="false" customHeight="false" outlineLevel="0" collapsed="false">
      <c r="B47" s="9"/>
      <c r="W47" s="77"/>
      <c r="X47" s="9"/>
      <c r="Y47" s="9"/>
      <c r="Z47" s="9"/>
      <c r="AA47" s="9"/>
      <c r="AB47" s="9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8"/>
      <c r="BE47" s="5"/>
      <c r="BJ47" s="9"/>
      <c r="BK47" s="9"/>
      <c r="BL47" s="9"/>
      <c r="BM47" s="9"/>
      <c r="BN47" s="9"/>
      <c r="BO47" s="9"/>
      <c r="BP47" s="9"/>
      <c r="BQ47" s="9"/>
    </row>
    <row r="48" customFormat="false" ht="12.75" hidden="false" customHeight="false" outlineLevel="0" collapsed="false">
      <c r="B48" s="9"/>
      <c r="W48" s="77"/>
      <c r="X48" s="9"/>
      <c r="Z48" s="9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8"/>
      <c r="BE48" s="5"/>
      <c r="BJ48" s="9"/>
      <c r="BK48" s="9"/>
      <c r="BL48" s="9"/>
      <c r="BM48" s="9"/>
      <c r="BN48" s="9"/>
      <c r="BO48" s="9"/>
      <c r="BP48" s="9"/>
      <c r="BQ48" s="9"/>
    </row>
    <row r="49" customFormat="false" ht="12.75" hidden="false" customHeight="false" outlineLevel="0" collapsed="false">
      <c r="B49" s="9"/>
      <c r="W49" s="9"/>
      <c r="X49" s="9"/>
      <c r="Z49" s="9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8"/>
      <c r="BE49" s="5"/>
      <c r="BJ49" s="9"/>
      <c r="BK49" s="9"/>
      <c r="BL49" s="9"/>
      <c r="BM49" s="9"/>
      <c r="BN49" s="9"/>
      <c r="BO49" s="9"/>
      <c r="BP49" s="9"/>
      <c r="BQ49" s="9"/>
    </row>
    <row r="50" customFormat="false" ht="12.75" hidden="false" customHeight="false" outlineLevel="0" collapsed="false">
      <c r="B50" s="9"/>
      <c r="W50" s="9"/>
      <c r="X50" s="9"/>
      <c r="Z50" s="9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8"/>
      <c r="BE50" s="5"/>
      <c r="BJ50" s="9"/>
      <c r="BK50" s="9"/>
      <c r="BL50" s="9"/>
      <c r="BM50" s="9"/>
      <c r="BN50" s="9"/>
      <c r="BO50" s="9"/>
      <c r="BP50" s="9"/>
      <c r="BQ50" s="9"/>
    </row>
    <row r="51" customFormat="false" ht="12.75" hidden="false" customHeight="false" outlineLevel="0" collapsed="false">
      <c r="B51" s="9"/>
      <c r="W51" s="9"/>
      <c r="X51" s="9"/>
      <c r="Z51" s="9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8"/>
      <c r="BE51" s="5"/>
      <c r="BJ51" s="9"/>
      <c r="BK51" s="9"/>
      <c r="BL51" s="9"/>
      <c r="BM51" s="9"/>
      <c r="BN51" s="9"/>
      <c r="BO51" s="9"/>
      <c r="BP51" s="9"/>
      <c r="BQ51" s="9"/>
    </row>
    <row r="52" customFormat="false" ht="12.75" hidden="false" customHeight="false" outlineLevel="0" collapsed="false">
      <c r="B52" s="9"/>
      <c r="W52" s="9"/>
      <c r="X52" s="9"/>
      <c r="Z52" s="9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8"/>
      <c r="BE52" s="5"/>
      <c r="BJ52" s="9"/>
      <c r="BK52" s="9"/>
      <c r="BL52" s="9"/>
      <c r="BM52" s="9"/>
      <c r="BN52" s="9"/>
      <c r="BO52" s="9"/>
      <c r="BP52" s="9"/>
      <c r="BQ52" s="9"/>
    </row>
    <row r="53" customFormat="false" ht="12.75" hidden="false" customHeight="false" outlineLevel="0" collapsed="false">
      <c r="B53" s="9"/>
      <c r="W53" s="9"/>
      <c r="X53" s="9"/>
      <c r="Z53" s="9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8"/>
      <c r="BE53" s="5"/>
      <c r="BJ53" s="9"/>
      <c r="BK53" s="9"/>
      <c r="BL53" s="9"/>
      <c r="BM53" s="9"/>
      <c r="BN53" s="9"/>
      <c r="BO53" s="9"/>
      <c r="BP53" s="9"/>
      <c r="BQ53" s="9"/>
    </row>
    <row r="54" customFormat="false" ht="12.75" hidden="false" customHeight="false" outlineLevel="0" collapsed="false">
      <c r="B54" s="9"/>
      <c r="W54" s="9"/>
      <c r="X54" s="9"/>
      <c r="Z54" s="9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8"/>
      <c r="BE54" s="5"/>
      <c r="BJ54" s="9"/>
      <c r="BK54" s="9"/>
      <c r="BL54" s="9"/>
      <c r="BM54" s="9"/>
      <c r="BN54" s="9"/>
      <c r="BO54" s="9"/>
      <c r="BP54" s="9"/>
      <c r="BQ54" s="9"/>
    </row>
    <row r="55" customFormat="false" ht="12.75" hidden="false" customHeight="false" outlineLevel="0" collapsed="false">
      <c r="B55" s="9"/>
      <c r="W55" s="9"/>
      <c r="X55" s="9"/>
      <c r="Z55" s="9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8"/>
      <c r="BE55" s="5"/>
      <c r="BJ55" s="9"/>
      <c r="BK55" s="9"/>
      <c r="BL55" s="9"/>
      <c r="BM55" s="9"/>
      <c r="BN55" s="9"/>
      <c r="BO55" s="9"/>
      <c r="BP55" s="9"/>
      <c r="BQ55" s="9"/>
    </row>
    <row r="56" customFormat="false" ht="12.75" hidden="false" customHeight="false" outlineLevel="0" collapsed="false">
      <c r="B56" s="9"/>
      <c r="W56" s="9"/>
      <c r="X56" s="9"/>
      <c r="Z56" s="9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8"/>
      <c r="BE56" s="5"/>
      <c r="BJ56" s="9"/>
      <c r="BK56" s="9"/>
      <c r="BL56" s="9"/>
      <c r="BM56" s="9"/>
      <c r="BN56" s="9"/>
      <c r="BO56" s="9"/>
      <c r="BP56" s="9"/>
      <c r="BQ56" s="9"/>
    </row>
    <row r="57" customFormat="false" ht="12.75" hidden="false" customHeight="false" outlineLevel="0" collapsed="false">
      <c r="B57" s="9"/>
      <c r="W57" s="9"/>
      <c r="X57" s="9"/>
      <c r="Z57" s="9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8"/>
      <c r="BE57" s="5"/>
      <c r="BJ57" s="9"/>
      <c r="BK57" s="9"/>
      <c r="BL57" s="9"/>
      <c r="BM57" s="9"/>
      <c r="BN57" s="9"/>
      <c r="BO57" s="9"/>
      <c r="BP57" s="9"/>
      <c r="BQ57" s="9"/>
    </row>
    <row r="58" customFormat="false" ht="12.75" hidden="false" customHeight="false" outlineLevel="0" collapsed="false">
      <c r="B58" s="9"/>
      <c r="W58" s="9"/>
      <c r="BJ58" s="9"/>
      <c r="BK58" s="9"/>
      <c r="BL58" s="9"/>
      <c r="BM58" s="9"/>
      <c r="BN58" s="9"/>
      <c r="BO58" s="9"/>
      <c r="BP58" s="9"/>
      <c r="BQ58" s="9"/>
    </row>
    <row r="59" customFormat="false" ht="12.75" hidden="false" customHeight="false" outlineLevel="0" collapsed="false">
      <c r="B59" s="9"/>
      <c r="W59" s="9"/>
      <c r="BJ59" s="9"/>
      <c r="BK59" s="9"/>
      <c r="BL59" s="9"/>
      <c r="BM59" s="9"/>
      <c r="BN59" s="9"/>
      <c r="BO59" s="9"/>
      <c r="BP59" s="9"/>
      <c r="BQ59" s="9"/>
    </row>
    <row r="60" customFormat="false" ht="12.75" hidden="false" customHeight="false" outlineLevel="0" collapsed="false">
      <c r="B60" s="9"/>
      <c r="W60" s="9"/>
      <c r="BJ60" s="9"/>
      <c r="BK60" s="9"/>
      <c r="BL60" s="9"/>
      <c r="BM60" s="9"/>
      <c r="BN60" s="9"/>
      <c r="BO60" s="9"/>
      <c r="BP60" s="9"/>
      <c r="BQ60" s="9"/>
    </row>
    <row r="61" customFormat="false" ht="12.75" hidden="false" customHeight="false" outlineLevel="0" collapsed="false">
      <c r="B61" s="9"/>
      <c r="W61" s="9"/>
      <c r="BJ61" s="9"/>
      <c r="BK61" s="9"/>
      <c r="BL61" s="9"/>
      <c r="BM61" s="9"/>
      <c r="BN61" s="9"/>
      <c r="BO61" s="9"/>
      <c r="BP61" s="9"/>
      <c r="BQ61" s="9"/>
    </row>
    <row r="62" customFormat="false" ht="12.75" hidden="false" customHeight="false" outlineLevel="0" collapsed="false">
      <c r="B62" s="9"/>
      <c r="W62" s="9"/>
      <c r="BJ62" s="9"/>
      <c r="BK62" s="9"/>
      <c r="BL62" s="9"/>
      <c r="BM62" s="9"/>
      <c r="BN62" s="9"/>
      <c r="BO62" s="9"/>
      <c r="BP62" s="9"/>
      <c r="BQ62" s="9"/>
    </row>
    <row r="63" customFormat="false" ht="12.75" hidden="false" customHeight="false" outlineLevel="0" collapsed="false">
      <c r="B63" s="9"/>
      <c r="BJ63" s="9"/>
      <c r="BK63" s="9"/>
      <c r="BL63" s="9"/>
      <c r="BM63" s="9"/>
      <c r="BN63" s="9"/>
      <c r="BO63" s="9"/>
      <c r="BP63" s="9"/>
      <c r="BQ63" s="9"/>
    </row>
    <row r="64" customFormat="false" ht="12.75" hidden="false" customHeight="false" outlineLevel="0" collapsed="false">
      <c r="B64" s="9"/>
      <c r="BJ64" s="9"/>
      <c r="BK64" s="9"/>
      <c r="BL64" s="9"/>
      <c r="BM64" s="9"/>
      <c r="BN64" s="9"/>
      <c r="BO64" s="9"/>
      <c r="BP64" s="9"/>
      <c r="BQ64" s="9"/>
    </row>
    <row r="65" customFormat="false" ht="12.75" hidden="false" customHeight="false" outlineLevel="0" collapsed="false">
      <c r="B65" s="9"/>
      <c r="BJ65" s="9"/>
      <c r="BK65" s="9"/>
      <c r="BL65" s="9"/>
      <c r="BM65" s="9"/>
      <c r="BN65" s="9"/>
      <c r="BO65" s="9"/>
      <c r="BP65" s="9"/>
      <c r="BQ65" s="9"/>
    </row>
    <row r="66" customFormat="false" ht="12.75" hidden="false" customHeight="false" outlineLevel="0" collapsed="false">
      <c r="B66" s="9"/>
      <c r="BJ66" s="9"/>
      <c r="BK66" s="9"/>
      <c r="BL66" s="9"/>
      <c r="BM66" s="9"/>
      <c r="BN66" s="9"/>
      <c r="BO66" s="9"/>
      <c r="BP66" s="9"/>
      <c r="BQ66" s="9"/>
    </row>
    <row r="67" customFormat="false" ht="12.75" hidden="false" customHeight="false" outlineLevel="0" collapsed="false">
      <c r="B67" s="9"/>
      <c r="BJ67" s="9"/>
      <c r="BK67" s="9"/>
      <c r="BL67" s="9"/>
      <c r="BM67" s="9"/>
      <c r="BN67" s="9"/>
      <c r="BO67" s="9"/>
      <c r="BP67" s="9"/>
      <c r="BQ67" s="9"/>
    </row>
    <row r="68" customFormat="false" ht="12.75" hidden="false" customHeight="false" outlineLevel="0" collapsed="false">
      <c r="B68" s="9"/>
      <c r="BJ68" s="9"/>
      <c r="BK68" s="9"/>
      <c r="BL68" s="9"/>
      <c r="BM68" s="9"/>
      <c r="BN68" s="9"/>
      <c r="BO68" s="9"/>
      <c r="BP68" s="9"/>
      <c r="BQ68" s="9"/>
    </row>
    <row r="69" customFormat="false" ht="12.75" hidden="false" customHeight="false" outlineLevel="0" collapsed="false">
      <c r="B69" s="9"/>
      <c r="BJ69" s="9"/>
      <c r="BK69" s="9"/>
      <c r="BL69" s="9"/>
      <c r="BM69" s="9"/>
      <c r="BN69" s="9"/>
      <c r="BO69" s="9"/>
      <c r="BP69" s="9"/>
      <c r="BQ69" s="9"/>
    </row>
    <row r="70" customFormat="false" ht="12.75" hidden="false" customHeight="false" outlineLevel="0" collapsed="false">
      <c r="B70" s="9"/>
      <c r="BJ70" s="9"/>
      <c r="BK70" s="9"/>
      <c r="BL70" s="9"/>
      <c r="BM70" s="9"/>
      <c r="BN70" s="9"/>
      <c r="BO70" s="9"/>
      <c r="BP70" s="9"/>
      <c r="BQ70" s="9"/>
    </row>
    <row r="71" customFormat="false" ht="12.75" hidden="false" customHeight="false" outlineLevel="0" collapsed="false">
      <c r="B71" s="9"/>
      <c r="BJ71" s="9"/>
      <c r="BK71" s="9"/>
      <c r="BL71" s="9"/>
      <c r="BM71" s="9"/>
      <c r="BN71" s="9"/>
      <c r="BO71" s="9"/>
      <c r="BP71" s="9"/>
      <c r="BQ71" s="9"/>
    </row>
    <row r="72" customFormat="false" ht="12.75" hidden="false" customHeight="false" outlineLevel="0" collapsed="false">
      <c r="B72" s="9"/>
      <c r="BJ72" s="9"/>
      <c r="BK72" s="9"/>
      <c r="BL72" s="9"/>
      <c r="BM72" s="9"/>
      <c r="BN72" s="9"/>
      <c r="BO72" s="9"/>
      <c r="BP72" s="9"/>
      <c r="BQ72" s="9"/>
    </row>
    <row r="73" customFormat="false" ht="12.75" hidden="false" customHeight="false" outlineLevel="0" collapsed="false">
      <c r="B73" s="9"/>
      <c r="BJ73" s="9"/>
      <c r="BK73" s="9"/>
      <c r="BL73" s="9"/>
      <c r="BM73" s="9"/>
      <c r="BN73" s="9"/>
      <c r="BO73" s="9"/>
      <c r="BP73" s="9"/>
      <c r="BQ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82" customFormat="false" ht="12.75" hidden="false" customHeight="false" outlineLevel="0" collapsed="false">
      <c r="B82" s="9"/>
    </row>
    <row r="83" customFormat="false" ht="12.75" hidden="false" customHeight="false" outlineLevel="0" collapsed="false">
      <c r="B83" s="9"/>
    </row>
    <row r="84" customFormat="false" ht="12.75" hidden="false" customHeight="false" outlineLevel="0" collapsed="false">
      <c r="B84" s="9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8" customFormat="false" ht="12.75" hidden="false" customHeight="false" outlineLevel="0" collapsed="false">
      <c r="B98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3" customFormat="false" ht="12.75" hidden="false" customHeight="false" outlineLevel="0" collapsed="false">
      <c r="B103" s="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>
      <c r="B105" s="9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>
      <c r="B107" s="9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  <row r="110" customFormat="false" ht="12.75" hidden="false" customHeight="false" outlineLevel="0" collapsed="false">
      <c r="B110" s="9"/>
    </row>
    <row r="111" customFormat="false" ht="12.75" hidden="false" customHeight="false" outlineLevel="0" collapsed="false">
      <c r="B111" s="9"/>
    </row>
    <row r="112" customFormat="false" ht="12.75" hidden="false" customHeight="false" outlineLevel="0" collapsed="false">
      <c r="B112" s="9"/>
    </row>
    <row r="113" customFormat="false" ht="12.75" hidden="false" customHeight="false" outlineLevel="0" collapsed="false">
      <c r="B113" s="9"/>
    </row>
    <row r="114" customFormat="false" ht="12.75" hidden="false" customHeight="false" outlineLevel="0" collapsed="false">
      <c r="B114" s="9"/>
    </row>
    <row r="115" customFormat="false" ht="12.75" hidden="false" customHeight="false" outlineLevel="0" collapsed="false">
      <c r="B115" s="9"/>
    </row>
    <row r="116" customFormat="false" ht="12.75" hidden="false" customHeight="false" outlineLevel="0" collapsed="false">
      <c r="B116" s="9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</sheetData>
  <mergeCells count="1">
    <mergeCell ref="BK2:BP2"/>
  </mergeCells>
  <printOptions headings="false" gridLines="false" gridLinesSet="true" horizontalCentered="false" verticalCentered="false"/>
  <pageMargins left="0.275694444444444" right="0.275694444444444" top="0.708333333333333" bottom="0.66944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true" showOutlineSymbols="true" defaultGridColor="true" view="normal" topLeftCell="G1" colorId="64" zoomScale="89" zoomScaleNormal="89" zoomScalePageLayoutView="75" workbookViewId="0">
      <selection pane="topLeft" activeCell="T25" activeCellId="0" sqref="T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99"/>
    <col collapsed="false" customWidth="true" hidden="false" outlineLevel="0" max="3" min="3" style="3" width="9.28"/>
    <col collapsed="false" customWidth="true" hidden="false" outlineLevel="0" max="4" min="4" style="4" width="10.85"/>
    <col collapsed="false" customWidth="true" hidden="false" outlineLevel="0" max="5" min="5" style="5" width="10.71"/>
    <col collapsed="false" customWidth="true" hidden="false" outlineLevel="0" max="6" min="6" style="5" width="11.42"/>
    <col collapsed="false" customWidth="true" hidden="false" outlineLevel="0" max="9" min="7" style="5" width="9.85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7.28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true" outlineLevel="0" max="32" min="32" style="5" width="14.41"/>
    <col collapsed="false" customWidth="true" hidden="false" outlineLevel="0" max="33" min="33" style="5" width="9.85"/>
    <col collapsed="false" customWidth="true" hidden="true" outlineLevel="0" max="34" min="34" style="5" width="9.85"/>
    <col collapsed="false" customWidth="true" hidden="true" outlineLevel="0" max="35" min="35" style="5" width="11.13"/>
    <col collapsed="false" customWidth="true" hidden="true" outlineLevel="0" max="36" min="36" style="5" width="11.42"/>
    <col collapsed="false" customWidth="true" hidden="true" outlineLevel="0" max="37" min="37" style="5" width="10.99"/>
    <col collapsed="false" customWidth="true" hidden="true" outlineLevel="0" max="39" min="38" style="5" width="11.13"/>
    <col collapsed="false" customWidth="true" hidden="true" outlineLevel="0" max="40" min="40" style="6" width="11.42"/>
    <col collapsed="false" customWidth="true" hidden="true" outlineLevel="0" max="41" min="41" style="5" width="9.85"/>
    <col collapsed="false" customWidth="true" hidden="true" outlineLevel="0" max="42" min="42" style="5" width="13.85"/>
    <col collapsed="false" customWidth="true" hidden="true" outlineLevel="0" max="43" min="43" style="8" width="9.85"/>
    <col collapsed="false" customWidth="true" hidden="true" outlineLevel="0" max="44" min="44" style="6" width="9.85"/>
    <col collapsed="false" customWidth="true" hidden="true" outlineLevel="0" max="45" min="45" style="5" width="9.85"/>
    <col collapsed="false" customWidth="true" hidden="true" outlineLevel="0" max="49" min="46" style="6" width="9.85"/>
    <col collapsed="false" customWidth="true" hidden="false" outlineLevel="0" max="50" min="50" style="6" width="13.14"/>
    <col collapsed="false" customWidth="true" hidden="false" outlineLevel="0" max="51" min="51" style="6" width="9.85"/>
    <col collapsed="false" customWidth="true" hidden="true" outlineLevel="0" max="58" min="52" style="6" width="9.85"/>
    <col collapsed="false" customWidth="true" hidden="true" outlineLevel="0" max="59" min="59" style="0" width="8.85"/>
    <col collapsed="false" customWidth="true" hidden="true" outlineLevel="0" max="60" min="60" style="6" width="12.56"/>
    <col collapsed="false" customWidth="true" hidden="true" outlineLevel="0" max="61" min="61" style="9" width="9.28"/>
    <col collapsed="false" customWidth="true" hidden="true" outlineLevel="0" max="62" min="62" style="10" width="12.42"/>
    <col collapsed="false" customWidth="true" hidden="true" outlineLevel="0" max="67" min="63" style="11" width="11.28"/>
    <col collapsed="false" customWidth="true" hidden="true" outlineLevel="0" max="68" min="68" style="10" width="11.28"/>
    <col collapsed="false" customWidth="true" hidden="true" outlineLevel="0" max="69" min="69" style="10" width="11.7"/>
    <col collapsed="false" customWidth="true" hidden="true" outlineLevel="0" max="78" min="70" style="9" width="11.7"/>
    <col collapsed="false" customWidth="true" hidden="true" outlineLevel="0" max="113" min="79" style="9" width="9.06"/>
    <col collapsed="false" customWidth="false" hidden="false" outlineLevel="0" max="257" min="114" style="9" width="9.14"/>
  </cols>
  <sheetData>
    <row r="1" s="18" customFormat="true" ht="105" hidden="false" customHeight="true" outlineLevel="0" collapsed="false">
      <c r="A1" s="12"/>
      <c r="B1" s="13" t="s">
        <v>0</v>
      </c>
      <c r="C1" s="14" t="s">
        <v>1</v>
      </c>
      <c r="D1" s="15"/>
      <c r="E1" s="15"/>
      <c r="F1" s="16"/>
      <c r="G1" s="15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W1" s="15"/>
      <c r="X1" s="15"/>
      <c r="Z1" s="20" t="s">
        <v>2</v>
      </c>
      <c r="AA1" s="15" t="s">
        <v>3</v>
      </c>
      <c r="AB1" s="15" t="s">
        <v>4</v>
      </c>
      <c r="AC1" s="15" t="s">
        <v>5</v>
      </c>
      <c r="AD1" s="21" t="s">
        <v>6</v>
      </c>
      <c r="AE1" s="21" t="s">
        <v>7</v>
      </c>
      <c r="AF1" s="22" t="s">
        <v>8</v>
      </c>
      <c r="AG1" s="23" t="s">
        <v>9</v>
      </c>
      <c r="AH1" s="15" t="s">
        <v>10</v>
      </c>
      <c r="AI1" s="15" t="s">
        <v>11</v>
      </c>
      <c r="AJ1" s="15" t="s">
        <v>12</v>
      </c>
      <c r="AK1" s="15" t="s">
        <v>13</v>
      </c>
      <c r="AL1" s="15" t="s">
        <v>14</v>
      </c>
      <c r="AM1" s="15" t="s">
        <v>15</v>
      </c>
      <c r="AN1" s="15" t="s">
        <v>16</v>
      </c>
      <c r="AO1" s="15" t="s">
        <v>17</v>
      </c>
      <c r="AP1" s="15" t="s">
        <v>18</v>
      </c>
      <c r="AQ1" s="15" t="s">
        <v>19</v>
      </c>
      <c r="AR1" s="15" t="s">
        <v>20</v>
      </c>
      <c r="AS1" s="18" t="s">
        <v>21</v>
      </c>
      <c r="AT1" s="15" t="s">
        <v>22</v>
      </c>
      <c r="AU1" s="15" t="s">
        <v>23</v>
      </c>
      <c r="AV1" s="15" t="s">
        <v>24</v>
      </c>
      <c r="AW1" s="15" t="s">
        <v>25</v>
      </c>
      <c r="AX1" s="24" t="s">
        <v>26</v>
      </c>
      <c r="AY1" s="21" t="s">
        <v>27</v>
      </c>
      <c r="AZ1" s="15" t="s">
        <v>28</v>
      </c>
      <c r="BA1" s="25" t="s">
        <v>29</v>
      </c>
      <c r="BB1" s="22" t="s">
        <v>30</v>
      </c>
      <c r="BC1" s="15" t="s">
        <v>31</v>
      </c>
      <c r="BD1" s="26" t="s">
        <v>32</v>
      </c>
      <c r="BE1" s="26"/>
      <c r="BI1" s="27" t="n">
        <f aca="false">(AS33*3)+1</f>
        <v>1</v>
      </c>
      <c r="BJ1" s="27"/>
      <c r="BK1" s="28"/>
      <c r="BL1" s="28"/>
      <c r="BM1" s="28"/>
      <c r="BN1" s="28"/>
      <c r="BO1" s="28"/>
      <c r="BP1" s="27"/>
      <c r="BQ1" s="27"/>
    </row>
    <row r="2" s="29" customFormat="true" ht="36.75" hidden="false" customHeight="true" outlineLevel="0" collapsed="false">
      <c r="A2" s="13"/>
      <c r="B2" s="180"/>
      <c r="C2" s="30" t="s">
        <v>33</v>
      </c>
      <c r="D2" s="31" t="n">
        <f aca="false">T9</f>
        <v>0.794582012206267</v>
      </c>
      <c r="E2" s="168" t="n">
        <f aca="false">T13</f>
        <v>-0.0759397378031581</v>
      </c>
      <c r="F2" s="31" t="n">
        <f aca="false">T17</f>
        <v>0.102092955237362</v>
      </c>
      <c r="G2" s="32" t="n">
        <f aca="false">I16</f>
        <v>31661.9</v>
      </c>
      <c r="H2" s="33" t="s">
        <v>93</v>
      </c>
      <c r="I2" s="33"/>
      <c r="J2" s="33"/>
      <c r="K2" s="33"/>
      <c r="L2" s="33"/>
      <c r="M2" s="33"/>
      <c r="N2" s="34" t="s">
        <v>35</v>
      </c>
      <c r="O2" s="35"/>
      <c r="P2" s="36"/>
      <c r="Q2" s="37"/>
      <c r="R2" s="38"/>
      <c r="S2" s="38"/>
      <c r="T2" s="38"/>
      <c r="U2" s="39"/>
      <c r="W2" s="32"/>
      <c r="X2" s="40" t="n">
        <f aca="false">G2</f>
        <v>31661.9</v>
      </c>
      <c r="Y2" s="41"/>
      <c r="Z2" s="42" t="n">
        <f aca="false">MAX(Z4:Z15)</f>
        <v>1</v>
      </c>
      <c r="AA2" s="43"/>
      <c r="AB2" s="44" t="n">
        <f aca="false">X2</f>
        <v>31661.9</v>
      </c>
      <c r="AC2" s="45" t="n">
        <v>4</v>
      </c>
      <c r="AD2" s="46" t="s">
        <v>36</v>
      </c>
      <c r="AE2" s="47" t="n">
        <f aca="false">SUM(AB4:AB15)/SUM(AD4:AD15)</f>
        <v>2.20763491842142</v>
      </c>
      <c r="AF2" s="48"/>
      <c r="AG2" s="49" t="n">
        <f aca="false">AVERAGE(AL4:AL15)</f>
        <v>1.09219670621432</v>
      </c>
      <c r="AH2" s="50" t="n">
        <v>2</v>
      </c>
      <c r="AI2" s="51"/>
      <c r="AJ2" s="52" t="n">
        <f aca="false">MAX(AJ4:AJ15)</f>
        <v>3.08038920479787</v>
      </c>
      <c r="AK2" s="52"/>
      <c r="AL2" s="53" t="n">
        <f aca="false">(AP2+AI16+AH16)/AD16</f>
        <v>2.43633384465207</v>
      </c>
      <c r="AM2" s="54" t="n">
        <f aca="false">AF16</f>
        <v>5.4065023304839</v>
      </c>
      <c r="AN2" s="55" t="n">
        <f aca="false">AK16-AH16</f>
        <v>12.517041975211</v>
      </c>
      <c r="AO2" s="56" t="n">
        <v>0.95</v>
      </c>
      <c r="AP2" s="57" t="n">
        <v>3.28</v>
      </c>
      <c r="AQ2" s="55" t="n">
        <f aca="false">ROUNDUP(AP2+AH16,6)</f>
        <v>3.28</v>
      </c>
      <c r="AR2" s="58" t="n">
        <f aca="false">ROUNDUP((AO2*(AP2+AI16+AH16))-AI16,6)</f>
        <v>1.532905</v>
      </c>
      <c r="AS2" s="59" t="n">
        <f aca="false">(AR2+$AE$2*SUMPRODUCT(AG4:AG15,AD4:AD15,AM4:AM15))/(SUMPRODUCT(AD4:AD15,AM4:AM15)*$AE$2)</f>
        <v>1.04841481401937</v>
      </c>
      <c r="AT2" s="51"/>
      <c r="AU2" s="60" t="n">
        <f aca="false">AQ2-AU16</f>
        <v>1.747095</v>
      </c>
      <c r="AV2" s="61"/>
      <c r="AW2" s="61"/>
      <c r="AX2" s="61"/>
      <c r="AY2" s="61" t="n">
        <v>3200</v>
      </c>
      <c r="AZ2" s="62"/>
      <c r="BA2" s="63" t="n">
        <f aca="false">MAX(BA4:BA15)/MIN(BA4:BA15)</f>
        <v>2.24287665240215</v>
      </c>
      <c r="BB2" s="64" t="n">
        <f aca="false">100%-(MIN(BB4:BB15)/MAX(BB4:BB15))</f>
        <v>0.598621075594091</v>
      </c>
      <c r="BC2" s="65" t="str">
        <f aca="false">IF(SUM(BC4:BC15)=W16,"ИСТИНА","ЛОЖЬ")</f>
        <v>ИСТИНА</v>
      </c>
      <c r="BD2" s="66"/>
      <c r="BE2" s="67" t="n">
        <f aca="false">AVERAGE(BB4:BB15)</f>
        <v>1.07726124968764</v>
      </c>
      <c r="BI2" s="68" t="s">
        <v>37</v>
      </c>
      <c r="BJ2" s="69" t="s">
        <v>38</v>
      </c>
      <c r="BK2" s="70" t="s">
        <v>39</v>
      </c>
      <c r="BL2" s="70"/>
      <c r="BM2" s="70"/>
      <c r="BN2" s="70"/>
      <c r="BO2" s="70"/>
      <c r="BP2" s="70"/>
      <c r="BQ2" s="71"/>
    </row>
    <row r="3" s="78" customFormat="true" ht="73.5" hidden="false" customHeight="true" outlineLevel="0" collapsed="false">
      <c r="A3" s="72" t="s">
        <v>40</v>
      </c>
      <c r="B3" s="72"/>
      <c r="C3" s="72" t="s">
        <v>41</v>
      </c>
      <c r="D3" s="72" t="s">
        <v>42</v>
      </c>
      <c r="E3" s="72" t="s">
        <v>43</v>
      </c>
      <c r="F3" s="72" t="s">
        <v>44</v>
      </c>
      <c r="G3" s="72" t="s">
        <v>45</v>
      </c>
      <c r="H3" s="72" t="s">
        <v>46</v>
      </c>
      <c r="I3" s="72" t="s">
        <v>94</v>
      </c>
      <c r="J3" s="72"/>
      <c r="K3" s="72"/>
      <c r="L3" s="72" t="s">
        <v>48</v>
      </c>
      <c r="M3" s="73"/>
      <c r="N3" s="74"/>
      <c r="O3" s="75" t="s">
        <v>49</v>
      </c>
      <c r="P3" s="76" t="str">
        <f aca="false">C3</f>
        <v>Экспертная оценка выборки по УНП</v>
      </c>
      <c r="Q3" s="76" t="str">
        <f aca="false">D3</f>
        <v>ФОТ ( налоговая база)</v>
      </c>
      <c r="R3" s="76" t="str">
        <f aca="false">E3</f>
        <v>Налогооблагаемая база по налогу на имущество физ.лиц</v>
      </c>
      <c r="S3" s="76" t="str">
        <f aca="false">F3</f>
        <v>Налогооблагаемая база по земельному налогу</v>
      </c>
      <c r="T3" s="37"/>
      <c r="U3" s="77"/>
      <c r="W3" s="72" t="s">
        <v>50</v>
      </c>
      <c r="X3" s="79" t="s">
        <v>51</v>
      </c>
      <c r="Y3" s="80" t="s">
        <v>52</v>
      </c>
      <c r="Z3" s="81" t="s">
        <v>53</v>
      </c>
      <c r="AA3" s="82" t="s">
        <v>54</v>
      </c>
      <c r="AB3" s="83" t="s">
        <v>55</v>
      </c>
      <c r="AC3" s="84" t="s">
        <v>56</v>
      </c>
      <c r="AD3" s="85" t="s">
        <v>57</v>
      </c>
      <c r="AE3" s="84" t="s">
        <v>58</v>
      </c>
      <c r="AF3" s="85"/>
      <c r="AG3" s="84" t="s">
        <v>59</v>
      </c>
      <c r="AH3" s="84" t="s">
        <v>60</v>
      </c>
      <c r="AI3" s="85" t="s">
        <v>61</v>
      </c>
      <c r="AJ3" s="84" t="s">
        <v>62</v>
      </c>
      <c r="AK3" s="84"/>
      <c r="AL3" s="84" t="s">
        <v>63</v>
      </c>
      <c r="AM3" s="85" t="s">
        <v>64</v>
      </c>
      <c r="AN3" s="86" t="n">
        <f aca="false">MIN(AL4:AL11)</f>
        <v>0.611700967179324</v>
      </c>
      <c r="AO3" s="86" t="n">
        <f aca="false">MIN(BB4:BB11)</f>
        <v>0.630967669166089</v>
      </c>
      <c r="AP3" s="87" t="str">
        <f aca="false">IF(SUM(BC4:BC15)=W16,"РАСЧЕТ ВЫПОЛНЕН ВЕРНО","УТОЧНИТЕ ОБЩИЙ РАСЧЕТ !")</f>
        <v>РАСЧЕТ ВЫПОЛНЕН ВЕРНО</v>
      </c>
      <c r="AQ3" s="88" t="n">
        <f aca="false">AR2/AQ2</f>
        <v>0.467349085365854</v>
      </c>
      <c r="AR3" s="88" t="n">
        <f aca="false">100%-AQ3</f>
        <v>0.532650914634146</v>
      </c>
      <c r="AS3" s="84" t="s">
        <v>65</v>
      </c>
      <c r="AT3" s="84" t="s">
        <v>66</v>
      </c>
      <c r="AU3" s="84" t="s">
        <v>67</v>
      </c>
      <c r="AV3" s="84" t="s">
        <v>68</v>
      </c>
      <c r="AW3" s="84" t="s">
        <v>69</v>
      </c>
      <c r="AX3" s="85" t="s">
        <v>70</v>
      </c>
      <c r="AY3" s="85" t="s">
        <v>71</v>
      </c>
      <c r="AZ3" s="85" t="s">
        <v>72</v>
      </c>
      <c r="BA3" s="89" t="s">
        <v>73</v>
      </c>
      <c r="BB3" s="85" t="s">
        <v>74</v>
      </c>
      <c r="BC3" s="84" t="s">
        <v>75</v>
      </c>
      <c r="BD3" s="85"/>
      <c r="BE3" s="84" t="s">
        <v>76</v>
      </c>
      <c r="BI3" s="90" t="n">
        <f aca="false">(A16*3)+1</f>
        <v>37</v>
      </c>
      <c r="BJ3" s="91"/>
      <c r="BK3" s="92" t="s">
        <v>77</v>
      </c>
      <c r="BL3" s="92" t="s">
        <v>78</v>
      </c>
      <c r="BM3" s="92" t="s">
        <v>79</v>
      </c>
      <c r="BN3" s="92" t="s">
        <v>80</v>
      </c>
      <c r="BO3" s="92" t="s">
        <v>81</v>
      </c>
      <c r="BP3" s="93" t="s">
        <v>82</v>
      </c>
      <c r="BQ3" s="94" t="s">
        <v>83</v>
      </c>
      <c r="BR3" s="78" t="s">
        <v>84</v>
      </c>
    </row>
    <row r="4" customFormat="false" ht="30" hidden="false" customHeight="true" outlineLevel="0" collapsed="false">
      <c r="A4" s="95" t="n">
        <v>1</v>
      </c>
      <c r="B4" s="181" t="s">
        <v>85</v>
      </c>
      <c r="C4" s="182" t="n">
        <f aca="false">ROUND(I4*1000/$I$16,0)</f>
        <v>512</v>
      </c>
      <c r="D4" s="183" t="n">
        <v>630.128</v>
      </c>
      <c r="E4" s="184" t="n">
        <v>1468.093</v>
      </c>
      <c r="F4" s="184" t="n">
        <v>1202.808</v>
      </c>
      <c r="G4" s="185" t="n">
        <f aca="false">D4*$D$2+E4*$E$2+F4*$F$2</f>
        <v>512</v>
      </c>
      <c r="H4" s="185" t="n">
        <f aca="false">G4*1000/$G$16</f>
        <v>512</v>
      </c>
      <c r="I4" s="174" t="n">
        <v>16221.9</v>
      </c>
      <c r="J4" s="185" t="n">
        <f aca="false">I4*1000/$I$16</f>
        <v>512.347648119664</v>
      </c>
      <c r="K4" s="186" t="n">
        <f aca="false">ABS(J4-H4)/J4</f>
        <v>0.000678539505236719</v>
      </c>
      <c r="L4" s="187" t="n">
        <f aca="false">ROUND(G4*$G$2/$G$16,0)</f>
        <v>16211</v>
      </c>
      <c r="M4" s="104"/>
      <c r="N4" s="37" t="n">
        <v>1</v>
      </c>
      <c r="O4" s="105" t="str">
        <f aca="false">INDEX($A$4:$G$15,N4,2)</f>
        <v>р.п. Дубна</v>
      </c>
      <c r="P4" s="106" t="n">
        <f aca="false">ROUND(INDEX($A$4:$G$15,N4,3),0)</f>
        <v>512</v>
      </c>
      <c r="Q4" s="106" t="n">
        <f aca="false">INDEX($A$4:$G$15,N4,4)</f>
        <v>630.128</v>
      </c>
      <c r="R4" s="106" t="n">
        <f aca="false">INDEX($A$4:$G$15,N4,5)</f>
        <v>1468.093</v>
      </c>
      <c r="S4" s="107" t="n">
        <f aca="false">INDEX($A$4:$G$15,N4,6)</f>
        <v>1202.808</v>
      </c>
      <c r="T4" s="37" t="n">
        <f aca="false">MDETERM(Q4:S6)</f>
        <v>720158653.830349</v>
      </c>
      <c r="U4" s="77"/>
      <c r="V4" s="108"/>
      <c r="W4" s="95" t="n">
        <v>1</v>
      </c>
      <c r="X4" s="110" t="s">
        <v>87</v>
      </c>
      <c r="Y4" s="111" t="n">
        <v>219</v>
      </c>
      <c r="Z4" s="112" t="n">
        <v>1</v>
      </c>
      <c r="AA4" s="113" t="n">
        <v>2.251</v>
      </c>
      <c r="AB4" s="111" t="n">
        <f aca="false">$AB$2*Y4/$Y$16/1000</f>
        <v>6.9339561</v>
      </c>
      <c r="AC4" s="114" t="n">
        <v>1</v>
      </c>
      <c r="AD4" s="115" t="n">
        <f aca="false">AA4*AC4</f>
        <v>2.251</v>
      </c>
      <c r="AE4" s="114" t="n">
        <f aca="false">AB4/AD4</f>
        <v>3.08038920479787</v>
      </c>
      <c r="AF4" s="115" t="n">
        <f aca="false">IF($AE$2-AE4&gt;0,AD4*($AE$2-AE4),0)</f>
        <v>0</v>
      </c>
      <c r="AG4" s="116" t="n">
        <f aca="false">AE4*SUM($AD$4:$AD$15)/SUM($AB$4:$AB$15)</f>
        <v>1.395334517992</v>
      </c>
      <c r="AH4" s="117" t="n">
        <f aca="false">IF(AG4/$AH$2&gt;1,(AD4/2)*(AG4-$AH$2)*($AB$16/$AD$16),0)</f>
        <v>0</v>
      </c>
      <c r="AI4" s="118" t="n">
        <f aca="false">AB4-AH4</f>
        <v>6.9339561</v>
      </c>
      <c r="AJ4" s="116" t="n">
        <f aca="false">AI4/AD4</f>
        <v>3.08038920479787</v>
      </c>
      <c r="AK4" s="118" t="n">
        <f aca="false">IF($AJ$2-AE4&gt;0,AD4*($AJ$2-AE4),0)</f>
        <v>0</v>
      </c>
      <c r="AL4" s="116" t="n">
        <f aca="false">AJ4*SUM($AD$4:$AD$15)/SUM($AI$4:$AI$15)</f>
        <v>1.395334517992</v>
      </c>
      <c r="AM4" s="117" t="n">
        <f aca="false">IF(AG4/$AG$16&gt;$AH$2,0,1)</f>
        <v>1</v>
      </c>
      <c r="AN4" s="119"/>
      <c r="AO4" s="119"/>
      <c r="AP4" s="120"/>
      <c r="AQ4" s="121"/>
      <c r="AR4" s="121"/>
      <c r="AS4" s="114" t="n">
        <f aca="false">IF(AND(AH4=0,($AS$2-AG4)&gt;0),($AS$2-AG4),0)</f>
        <v>0</v>
      </c>
      <c r="AT4" s="118" t="n">
        <f aca="false">IF(AH4=0,$AE$2*AD4*AS4,0)</f>
        <v>0</v>
      </c>
      <c r="AU4" s="118" t="n">
        <f aca="false">AT4*$AR$2/$AT$16</f>
        <v>0</v>
      </c>
      <c r="AV4" s="118" t="n">
        <f aca="false">AU4+AI4</f>
        <v>6.9339561</v>
      </c>
      <c r="AW4" s="116" t="n">
        <f aca="false">(AV4/AD4)/($AV$16/$AD$16)</f>
        <v>1.33089928125874</v>
      </c>
      <c r="AX4" s="118" t="n">
        <f aca="false">IF(AH4=0,AD4*1/AE4,0)</f>
        <v>0.7307518142493</v>
      </c>
      <c r="AY4" s="118" t="n">
        <f aca="false">AX4/$AX$16*AY2</f>
        <v>313.253824613398</v>
      </c>
      <c r="AZ4" s="118" t="n">
        <f aca="false">AV4+AY4</f>
        <v>320.187780713398</v>
      </c>
      <c r="BA4" s="116" t="n">
        <f aca="false">ROUNDUP(AZ4/AD4,6)</f>
        <v>142.242462</v>
      </c>
      <c r="BB4" s="116" t="n">
        <f aca="false">BA4/$BA$16</f>
        <v>0.630967669166089</v>
      </c>
      <c r="BC4" s="117" t="n">
        <f aca="false">IF(OR((BB5-BB4)&gt;0,(BB5-BB4)=0),1,0)</f>
        <v>1</v>
      </c>
      <c r="BD4" s="118" t="n">
        <f aca="false">BD3+AA4</f>
        <v>2.251</v>
      </c>
      <c r="BE4" s="118" t="n">
        <f aca="false">AU4+AY4</f>
        <v>313.253824613398</v>
      </c>
      <c r="BF4" s="108"/>
      <c r="BH4" s="122"/>
      <c r="BI4" s="123" t="n">
        <v>1</v>
      </c>
      <c r="BJ4" s="124" t="n">
        <f aca="true">IF(MOD($BI4,3)=0,INDIRECT(ADDRESS((1+$BI4)/3+3,COLUMN(BD:BD))),BJ3)</f>
        <v>0</v>
      </c>
      <c r="BK4" s="125" t="n">
        <f aca="true">IF(MOD($BI4+1,3)=2,0,INDIRECT(ADDRESS((1+$BI4)/3+3,COLUMN(Z:Z))))</f>
        <v>0</v>
      </c>
      <c r="BL4" s="125" t="n">
        <f aca="true">IF(MOD($BI4+1,3)=2,0,INDIRECT(ADDRESS((1+$BI4)/3+3,COLUMN(AC:AC))))</f>
        <v>0</v>
      </c>
      <c r="BM4" s="125" t="n">
        <f aca="true">IF(MOD($BI4+1,3)=2,0,INDIRECT(ADDRESS((1+$BI4)/3+3,COLUMN(AG:AG))))</f>
        <v>0</v>
      </c>
      <c r="BN4" s="125" t="n">
        <f aca="true">IF(MOD($BI4+1,3)=2,0,INDIRECT(ADDRESS((1+$BI4)/3+3,COLUMN(AW:AW))))</f>
        <v>0</v>
      </c>
      <c r="BO4" s="125" t="n">
        <f aca="true">IF(MOD($BI4+1,3)=2,0,INDIRECT(ADDRESS((1+$BI4)/3+3,COLUMN(BB:BB))))</f>
        <v>0</v>
      </c>
      <c r="BP4" s="124" t="n">
        <f aca="true">IF(MOD($BI4+1,3)=2,0,INDIRECT(ADDRESS((1+$BI4)/3+3,COLUMN(AE:AE))))</f>
        <v>0</v>
      </c>
      <c r="BQ4" s="126" t="n">
        <f aca="true">IF(MOD($BI4+1,3)=2,0,INDIRECT(ADDRESS((1+$BI4)/3+3,COLUMN(BA:BA))))</f>
        <v>0</v>
      </c>
      <c r="BR4" s="9" t="str">
        <f aca="true">IF(MOD($BI4+1,3)&lt;2,0,INDIRECT(ADDRESS((1+$BI4)/3+3,COLUMN(X:X))))</f>
        <v>Распределение районного фонда поддержки поселений</v>
      </c>
    </row>
    <row r="5" customFormat="false" ht="31.5" hidden="false" customHeight="false" outlineLevel="0" collapsed="false">
      <c r="A5" s="95" t="n">
        <v>2</v>
      </c>
      <c r="B5" s="181" t="s">
        <v>86</v>
      </c>
      <c r="C5" s="182" t="n">
        <f aca="false">ROUND(I5*1000/$I$16,0)</f>
        <v>269</v>
      </c>
      <c r="D5" s="183" t="n">
        <v>171.313</v>
      </c>
      <c r="E5" s="184" t="n">
        <v>1344.979</v>
      </c>
      <c r="F5" s="184" t="n">
        <v>2301.972</v>
      </c>
      <c r="G5" s="185" t="n">
        <f aca="false">D5*$D$2+E5*$E$2+F5*$F$2</f>
        <v>269</v>
      </c>
      <c r="H5" s="185" t="n">
        <f aca="false">G5*1000/$G$16</f>
        <v>269</v>
      </c>
      <c r="I5" s="174" t="n">
        <v>8502.5</v>
      </c>
      <c r="J5" s="185" t="n">
        <f aca="false">I5*1000/$I$16</f>
        <v>268.540422400424</v>
      </c>
      <c r="K5" s="186" t="n">
        <f aca="false">ABS(J5-H5)/J5</f>
        <v>0.00171139076742144</v>
      </c>
      <c r="L5" s="187" t="n">
        <f aca="false">ROUND(G5*$G$2/$G$16,0)</f>
        <v>8517</v>
      </c>
      <c r="M5" s="104"/>
      <c r="N5" s="37" t="n">
        <v>2</v>
      </c>
      <c r="O5" s="105" t="str">
        <f aca="false">INDEX($A$4:$G$15,N5,2)</f>
        <v>МО Воскресенское</v>
      </c>
      <c r="P5" s="106" t="n">
        <f aca="false">ROUND(INDEX($A$4:$G$15,N5,3),0)</f>
        <v>269</v>
      </c>
      <c r="Q5" s="106" t="n">
        <f aca="false">INDEX($A$4:$G$15,N5,4)</f>
        <v>171.313</v>
      </c>
      <c r="R5" s="106" t="n">
        <f aca="false">INDEX($A$4:$G$15,N5,5)</f>
        <v>1344.979</v>
      </c>
      <c r="S5" s="107" t="n">
        <f aca="false">INDEX($A$4:$G$15,N5,6)</f>
        <v>2301.972</v>
      </c>
      <c r="T5" s="37"/>
      <c r="U5" s="77"/>
      <c r="V5" s="108"/>
      <c r="W5" s="95" t="n">
        <v>3</v>
      </c>
      <c r="X5" s="110" t="s">
        <v>92</v>
      </c>
      <c r="Y5" s="111" t="n">
        <v>512</v>
      </c>
      <c r="Z5" s="112" t="n">
        <v>1</v>
      </c>
      <c r="AA5" s="113" t="n">
        <v>5.784</v>
      </c>
      <c r="AB5" s="111" t="n">
        <f aca="false">$AB$2*Y5/$Y$16/1000</f>
        <v>16.2108928</v>
      </c>
      <c r="AC5" s="114" t="n">
        <v>1</v>
      </c>
      <c r="AD5" s="115" t="n">
        <f aca="false">AA5*AC5</f>
        <v>5.784</v>
      </c>
      <c r="AE5" s="114" t="n">
        <f aca="false">AB5/AD5</f>
        <v>2.80271313969571</v>
      </c>
      <c r="AF5" s="115" t="n">
        <f aca="false">IF($AE$2-AE5&gt;0,AD5*($AE$2-AE5),0)</f>
        <v>0</v>
      </c>
      <c r="AG5" s="116" t="n">
        <f aca="false">AE5*SUM($AD$4:$AD$15)/SUM($AB$4:$AB$15)</f>
        <v>1.26955463347165</v>
      </c>
      <c r="AH5" s="117" t="n">
        <f aca="false">IF(AG5/$AH$2&gt;1,(AD5/2)*(AG5-$AH$2)*($AB$16/$AD$16),0)</f>
        <v>0</v>
      </c>
      <c r="AI5" s="118" t="n">
        <f aca="false">AB5-AH5</f>
        <v>16.2108928</v>
      </c>
      <c r="AJ5" s="116" t="n">
        <f aca="false">AI5/AD5</f>
        <v>2.80271313969571</v>
      </c>
      <c r="AK5" s="118" t="n">
        <f aca="false">IF($AJ$2-AE5&gt;0,AD5*($AJ$2-AE5),0)</f>
        <v>1.60607836055087</v>
      </c>
      <c r="AL5" s="116" t="n">
        <f aca="false">AJ5*SUM($AD$4:$AD$15)/SUM($AI$4:$AI$15)</f>
        <v>1.26955463347165</v>
      </c>
      <c r="AM5" s="117" t="n">
        <f aca="false">IF(AG5/$AG$16&gt;$AH$2,0,1)</f>
        <v>1</v>
      </c>
      <c r="AN5" s="119"/>
      <c r="AO5" s="119"/>
      <c r="AP5" s="120"/>
      <c r="AQ5" s="121"/>
      <c r="AR5" s="121"/>
      <c r="AS5" s="114" t="n">
        <f aca="false">IF(AND(AH5=0,($AS$2-AG5)&gt;0),($AS$2-AG5),0)</f>
        <v>0</v>
      </c>
      <c r="AT5" s="118" t="n">
        <f aca="false">IF(AH5=0,$AE$2*AD5*AS5,0)</f>
        <v>0</v>
      </c>
      <c r="AU5" s="118" t="n">
        <f aca="false">AT5*$AR$2/$AT$16</f>
        <v>0</v>
      </c>
      <c r="AV5" s="118" t="n">
        <f aca="false">AU5+AI5</f>
        <v>16.2108928</v>
      </c>
      <c r="AW5" s="116" t="n">
        <f aca="false">(AV5/AD5)/($AV$16/$AD$16)</f>
        <v>1.2109277936001</v>
      </c>
      <c r="AX5" s="118" t="n">
        <f aca="false">IF(AH5=0,AD5*1/AE5,0)</f>
        <v>2.0637145907226</v>
      </c>
      <c r="AY5" s="118" t="n">
        <f aca="false">AX5/$AX$16*AY2</f>
        <v>884.65943682732</v>
      </c>
      <c r="AZ5" s="118" t="n">
        <f aca="false">AV5+AY5</f>
        <v>900.87032962732</v>
      </c>
      <c r="BA5" s="116" t="n">
        <f aca="false">ROUNDUP(AZ5/AD5,6)</f>
        <v>155.752132</v>
      </c>
      <c r="BB5" s="116" t="n">
        <f aca="false">BA5/$BA$16</f>
        <v>0.690894675991259</v>
      </c>
      <c r="BC5" s="117" t="n">
        <f aca="false">IF(OR((BB6-BB5)&gt;0,(BB6-BB5)=0),1,0)</f>
        <v>1</v>
      </c>
      <c r="BD5" s="118" t="n">
        <f aca="false">BD4+AA5</f>
        <v>8.035</v>
      </c>
      <c r="BE5" s="118" t="n">
        <f aca="false">AU5+AY5</f>
        <v>884.65943682732</v>
      </c>
      <c r="BF5" s="108"/>
      <c r="BH5" s="122"/>
      <c r="BI5" s="123" t="n">
        <v>2</v>
      </c>
      <c r="BJ5" s="124" t="n">
        <f aca="true">IF(MOD($BI5,3)=0,INDIRECT(ADDRESS((1+$BI5)/3+3,COLUMN(BD:BD))),BJ4)</f>
        <v>0</v>
      </c>
      <c r="BK5" s="125" t="n">
        <f aca="true">IF(MOD($BI5+1,3)=2,0,INDIRECT(ADDRESS((1+$BI5)/3+3,COLUMN(Z:Z))))</f>
        <v>1</v>
      </c>
      <c r="BL5" s="125" t="n">
        <f aca="true">IF(MOD($BI5+1,3)=2,0,INDIRECT(ADDRESS((1+$BI5)/3+3,COLUMN(AC:AC))))</f>
        <v>1</v>
      </c>
      <c r="BM5" s="125" t="n">
        <f aca="true">IF(MOD($BI5+1,3)=2,0,INDIRECT(ADDRESS((1+$BI5)/3+3,COLUMN(AG:AG))))</f>
        <v>1.395334517992</v>
      </c>
      <c r="BN5" s="125" t="n">
        <f aca="true">IF(MOD($BI5+1,3)=2,0,INDIRECT(ADDRESS((1+$BI5)/3+3,COLUMN(AW:AW))))</f>
        <v>1.33089928125874</v>
      </c>
      <c r="BO5" s="125" t="n">
        <f aca="true">IF(MOD($BI5+1,3)=2,0,INDIRECT(ADDRESS((1+$BI5)/3+3,COLUMN(BB:BB))))</f>
        <v>0.630967669166089</v>
      </c>
      <c r="BP5" s="124" t="n">
        <f aca="true">IF(MOD($BI5+1,3)=2,0,INDIRECT(ADDRESS((1+$BI5)/3+3,COLUMN(AE:AE))))</f>
        <v>3.08038920479787</v>
      </c>
      <c r="BQ5" s="126" t="n">
        <f aca="true">IF(MOD($BI5+1,3)=2,0,INDIRECT(ADDRESS((1+$BI5)/3+3,COLUMN(BA:BA))))</f>
        <v>142.242462</v>
      </c>
      <c r="BR5" s="9" t="n">
        <f aca="true">IF(MOD($BI5+1,3)&lt;2,0,INDIRECT(ADDRESS((1+$BI5)/3+3,COLUMN(X:X))))</f>
        <v>0</v>
      </c>
    </row>
    <row r="6" customFormat="false" ht="31.5" hidden="false" customHeight="false" outlineLevel="0" collapsed="false">
      <c r="A6" s="95" t="n">
        <v>3</v>
      </c>
      <c r="B6" s="181" t="s">
        <v>87</v>
      </c>
      <c r="C6" s="182" t="n">
        <f aca="false">ROUND(I6*1000/$I$16,0)</f>
        <v>219</v>
      </c>
      <c r="D6" s="183" t="n">
        <v>46.644</v>
      </c>
      <c r="E6" s="184" t="n">
        <v>529.417</v>
      </c>
      <c r="F6" s="184" t="n">
        <v>2175.873</v>
      </c>
      <c r="G6" s="185" t="n">
        <f aca="false">D6*$D$2+E6*$E$2+F6*$F$2</f>
        <v>219</v>
      </c>
      <c r="H6" s="185" t="n">
        <f aca="false">G6*1000/$G$16</f>
        <v>219</v>
      </c>
      <c r="I6" s="174" t="n">
        <v>6937.5</v>
      </c>
      <c r="J6" s="185" t="n">
        <f aca="false">I6*1000/$I$16</f>
        <v>219.111929479911</v>
      </c>
      <c r="K6" s="186" t="n">
        <f aca="false">ABS(J6-H6)/J6</f>
        <v>0.00051083243243235</v>
      </c>
      <c r="L6" s="187" t="n">
        <f aca="false">ROUND(G6*$G$2/$G$16,0)</f>
        <v>6934</v>
      </c>
      <c r="M6" s="104"/>
      <c r="N6" s="37" t="n">
        <v>3</v>
      </c>
      <c r="O6" s="105" t="str">
        <f aca="false">INDEX($A$4:$G$15,N6,2)</f>
        <v>МО Протасовское</v>
      </c>
      <c r="P6" s="106" t="n">
        <f aca="false">ROUND(INDEX($A$4:$G$15,N6,3),0)</f>
        <v>219</v>
      </c>
      <c r="Q6" s="106" t="n">
        <f aca="false">INDEX($A$4:$G$15,N6,4)</f>
        <v>46.644</v>
      </c>
      <c r="R6" s="106" t="n">
        <f aca="false">INDEX($A$4:$G$15,N6,5)</f>
        <v>529.417</v>
      </c>
      <c r="S6" s="107" t="n">
        <f aca="false">INDEX($A$4:$G$15,N6,6)</f>
        <v>2175.873</v>
      </c>
      <c r="T6" s="37"/>
      <c r="U6" s="77"/>
      <c r="V6" s="108"/>
      <c r="W6" s="95" t="n">
        <v>2</v>
      </c>
      <c r="X6" s="110" t="s">
        <v>95</v>
      </c>
      <c r="Y6" s="111" t="n">
        <v>269</v>
      </c>
      <c r="Z6" s="112" t="n">
        <v>1</v>
      </c>
      <c r="AA6" s="113" t="n">
        <v>6.307</v>
      </c>
      <c r="AB6" s="111" t="n">
        <f aca="false">$AB$2*Y6/$Y$16/1000</f>
        <v>8.5170511</v>
      </c>
      <c r="AC6" s="114" t="n">
        <v>1</v>
      </c>
      <c r="AD6" s="115" t="n">
        <f aca="false">AA6*AC6</f>
        <v>6.307</v>
      </c>
      <c r="AE6" s="114" t="n">
        <f aca="false">AB6/AD6</f>
        <v>1.35041241477723</v>
      </c>
      <c r="AF6" s="115" t="n">
        <f aca="false">IF($AE$2-AE6&gt;0,AD6*($AE$2-AE6),0)</f>
        <v>5.4065023304839</v>
      </c>
      <c r="AG6" s="116" t="n">
        <f aca="false">AE6*SUM($AD$4:$AD$15)/SUM($AB$4:$AB$15)</f>
        <v>0.611700967179324</v>
      </c>
      <c r="AH6" s="117" t="n">
        <f aca="false">IF(AG6/$AH$2&gt;1,(AD6/2)*(AG6-$AH$2)*($AB$16/$AD$16),0)</f>
        <v>0</v>
      </c>
      <c r="AI6" s="118" t="n">
        <f aca="false">AB6-AH6</f>
        <v>8.5170511</v>
      </c>
      <c r="AJ6" s="116" t="n">
        <f aca="false">AI6/AD6</f>
        <v>1.35041241477723</v>
      </c>
      <c r="AK6" s="118" t="n">
        <f aca="false">IF($AJ$2-AE6&gt;0,AD6*($AJ$2-AE6),0)</f>
        <v>10.9109636146602</v>
      </c>
      <c r="AL6" s="116" t="n">
        <f aca="false">AJ6*SUM($AD$4:$AD$15)/SUM($AI$4:$AI$15)</f>
        <v>0.611700967179324</v>
      </c>
      <c r="AM6" s="117" t="n">
        <f aca="false">IF(AG6/$AG$16&gt;$AH$2,0,1)</f>
        <v>1</v>
      </c>
      <c r="AN6" s="119"/>
      <c r="AO6" s="119"/>
      <c r="AP6" s="120"/>
      <c r="AQ6" s="121"/>
      <c r="AR6" s="121"/>
      <c r="AS6" s="114" t="n">
        <f aca="false">IF(AND(AH6=0,($AS$2-AG6)&gt;0),($AS$2-AG6),0)</f>
        <v>0.436713846840049</v>
      </c>
      <c r="AT6" s="118" t="n">
        <f aca="false">IF(AH6=0,$AE$2*AD6*AS6,0)</f>
        <v>6.08060858030959</v>
      </c>
      <c r="AU6" s="118" t="n">
        <f aca="false">AT6*$AR$2/$AT$16</f>
        <v>1.53290489419719</v>
      </c>
      <c r="AV6" s="118" t="n">
        <f aca="false">AU6+AI6</f>
        <v>10.0499559941972</v>
      </c>
      <c r="AW6" s="116" t="n">
        <f aca="false">(AV6/AD6)/($AV$16/$AD$16)</f>
        <v>0.688463510338294</v>
      </c>
      <c r="AX6" s="118" t="n">
        <f aca="false">IF(AH6=0,AD6*1/AE6,0)</f>
        <v>4.67042507235867</v>
      </c>
      <c r="AY6" s="118" t="n">
        <f aca="false">AX6/$AX$16*AY2</f>
        <v>2002.08673855928</v>
      </c>
      <c r="AZ6" s="118" t="n">
        <f aca="false">AV6+AY6</f>
        <v>2012.13669455348</v>
      </c>
      <c r="BA6" s="116" t="n">
        <f aca="false">ROUNDUP(AZ6/AD6,6)</f>
        <v>319.032297</v>
      </c>
      <c r="BB6" s="116" t="n">
        <f aca="false">BA6/$BA$16</f>
        <v>1.41518265359323</v>
      </c>
      <c r="BC6" s="117" t="n">
        <f aca="false">IF(OR((BB7-BB6)&gt;0,(BB7-BB6)=0),1,0)</f>
        <v>1</v>
      </c>
      <c r="BD6" s="118" t="n">
        <f aca="false">BD5+AA6</f>
        <v>14.342</v>
      </c>
      <c r="BE6" s="118" t="n">
        <f aca="false">AU6+AY6</f>
        <v>2003.61964345348</v>
      </c>
      <c r="BF6" s="108"/>
      <c r="BH6" s="122"/>
      <c r="BI6" s="123" t="n">
        <v>3</v>
      </c>
      <c r="BJ6" s="124" t="n">
        <f aca="true">IF(MOD($BI6,3)=0,INDIRECT(ADDRESS((1+$BI6)/3+3,COLUMN(BD:BD))),BJ5)</f>
        <v>2.251</v>
      </c>
      <c r="BK6" s="125" t="n">
        <f aca="true">IF(MOD($BI6+1,3)=2,0,INDIRECT(ADDRESS((1+$BI6)/3+3,COLUMN(Z:Z))))</f>
        <v>1</v>
      </c>
      <c r="BL6" s="125" t="n">
        <f aca="true">IF(MOD($BI6+1,3)=2,0,INDIRECT(ADDRESS((1+$BI6)/3+3,COLUMN(AC:AC))))</f>
        <v>1</v>
      </c>
      <c r="BM6" s="125" t="n">
        <f aca="true">IF(MOD($BI6+1,3)=2,0,INDIRECT(ADDRESS((1+$BI6)/3+3,COLUMN(AG:AG))))</f>
        <v>1.395334517992</v>
      </c>
      <c r="BN6" s="125" t="n">
        <f aca="true">IF(MOD($BI6+1,3)=2,0,INDIRECT(ADDRESS((1+$BI6)/3+3,COLUMN(AW:AW))))</f>
        <v>1.33089928125874</v>
      </c>
      <c r="BO6" s="125" t="n">
        <f aca="true">IF(MOD($BI6+1,3)=2,0,INDIRECT(ADDRESS((1+$BI6)/3+3,COLUMN(BB:BB))))</f>
        <v>0.630967669166089</v>
      </c>
      <c r="BP6" s="124" t="n">
        <f aca="true">IF(MOD($BI6+1,3)=2,0,INDIRECT(ADDRESS((1+$BI6)/3+3,COLUMN(AE:AE))))</f>
        <v>3.08038920479787</v>
      </c>
      <c r="BQ6" s="126" t="n">
        <f aca="true">IF(MOD($BI6+1,3)=2,0,INDIRECT(ADDRESS((1+$BI6)/3+3,COLUMN(BA:BA))))</f>
        <v>142.242462</v>
      </c>
      <c r="BR6" s="9" t="n">
        <f aca="true">IF(MOD($BI6+1,3)&lt;2,0,INDIRECT(ADDRESS((1+$BI6)/3+3,COLUMN(X:X))))</f>
        <v>0</v>
      </c>
    </row>
    <row r="7" customFormat="false" ht="15.75" hidden="false" customHeight="false" outlineLevel="0" collapsed="false">
      <c r="A7" s="95" t="n">
        <v>4</v>
      </c>
      <c r="B7" s="181"/>
      <c r="C7" s="182"/>
      <c r="D7" s="188"/>
      <c r="E7" s="184"/>
      <c r="F7" s="184"/>
      <c r="G7" s="185"/>
      <c r="H7" s="185"/>
      <c r="I7" s="174"/>
      <c r="J7" s="185"/>
      <c r="K7" s="186"/>
      <c r="L7" s="187"/>
      <c r="M7" s="104"/>
      <c r="N7" s="37"/>
      <c r="O7" s="127"/>
      <c r="P7" s="106"/>
      <c r="Q7" s="106"/>
      <c r="R7" s="106"/>
      <c r="S7" s="107"/>
      <c r="T7" s="37"/>
      <c r="U7" s="77"/>
      <c r="V7" s="108"/>
      <c r="W7" s="95"/>
      <c r="X7" s="110"/>
      <c r="Y7" s="111"/>
      <c r="Z7" s="112"/>
      <c r="AA7" s="113"/>
      <c r="AB7" s="111"/>
      <c r="AC7" s="114"/>
      <c r="AD7" s="115"/>
      <c r="AE7" s="114"/>
      <c r="AF7" s="115"/>
      <c r="AG7" s="116"/>
      <c r="AH7" s="117"/>
      <c r="AI7" s="118"/>
      <c r="AJ7" s="116"/>
      <c r="AK7" s="118"/>
      <c r="AL7" s="116"/>
      <c r="AM7" s="117"/>
      <c r="AN7" s="119"/>
      <c r="AO7" s="119"/>
      <c r="AP7" s="120"/>
      <c r="AQ7" s="121"/>
      <c r="AR7" s="121"/>
      <c r="AS7" s="114"/>
      <c r="AT7" s="118"/>
      <c r="AU7" s="118"/>
      <c r="AV7" s="118"/>
      <c r="AW7" s="116"/>
      <c r="AX7" s="118"/>
      <c r="AY7" s="118"/>
      <c r="AZ7" s="118"/>
      <c r="BA7" s="116"/>
      <c r="BB7" s="116" t="n">
        <v>1.572</v>
      </c>
      <c r="BC7" s="117"/>
      <c r="BD7" s="118"/>
      <c r="BE7" s="118"/>
      <c r="BF7" s="108"/>
      <c r="BH7" s="122"/>
      <c r="BI7" s="123" t="n">
        <v>4</v>
      </c>
      <c r="BJ7" s="124" t="n">
        <f aca="true">IF(MOD($BI7,3)=0,INDIRECT(ADDRESS((1+$BI7)/3+3,COLUMN(BD:BD))),BJ6)</f>
        <v>2.251</v>
      </c>
      <c r="BK7" s="125" t="n">
        <f aca="true">IF(MOD($BI7+1,3)=2,0,INDIRECT(ADDRESS((1+$BI7)/3+3,COLUMN(Z:Z))))</f>
        <v>0</v>
      </c>
      <c r="BL7" s="125" t="n">
        <f aca="true">IF(MOD($BI7+1,3)=2,0,INDIRECT(ADDRESS((1+$BI7)/3+3,COLUMN(AC:AC))))</f>
        <v>0</v>
      </c>
      <c r="BM7" s="125" t="n">
        <f aca="true">IF(MOD($BI7+1,3)=2,0,INDIRECT(ADDRESS((1+$BI7)/3+3,COLUMN(AG:AG))))</f>
        <v>0</v>
      </c>
      <c r="BN7" s="125" t="n">
        <f aca="true">IF(MOD($BI7+1,3)=2,0,INDIRECT(ADDRESS((1+$BI7)/3+3,COLUMN(AW:AW))))</f>
        <v>0</v>
      </c>
      <c r="BO7" s="125" t="n">
        <f aca="true">IF(MOD($BI7+1,3)=2,0,INDIRECT(ADDRESS((1+$BI7)/3+3,COLUMN(BB:BB))))</f>
        <v>0</v>
      </c>
      <c r="BP7" s="124" t="n">
        <f aca="true">IF(MOD($BI7+1,3)=2,0,INDIRECT(ADDRESS((1+$BI7)/3+3,COLUMN(AE:AE))))</f>
        <v>0</v>
      </c>
      <c r="BQ7" s="126" t="n">
        <f aca="true">IF(MOD($BI7+1,3)=2,0,INDIRECT(ADDRESS((1+$BI7)/3+3,COLUMN(BA:BA))))</f>
        <v>0</v>
      </c>
      <c r="BR7" s="9" t="str">
        <f aca="true">IF(MOD($BI7+1,3)&lt;2,0,INDIRECT(ADDRESS((1+$BI7)/3+3,COLUMN(X:X))))</f>
        <v>МО Протасовское</v>
      </c>
    </row>
    <row r="8" customFormat="false" ht="15.75" hidden="false" customHeight="false" outlineLevel="0" collapsed="false">
      <c r="A8" s="95" t="n">
        <v>5</v>
      </c>
      <c r="B8" s="181"/>
      <c r="C8" s="182"/>
      <c r="D8" s="188"/>
      <c r="E8" s="184"/>
      <c r="F8" s="184"/>
      <c r="G8" s="185"/>
      <c r="H8" s="185"/>
      <c r="I8" s="174"/>
      <c r="J8" s="185"/>
      <c r="K8" s="186"/>
      <c r="L8" s="187"/>
      <c r="M8" s="104"/>
      <c r="N8" s="74"/>
      <c r="O8" s="35"/>
      <c r="P8" s="35"/>
      <c r="Q8" s="106" t="n">
        <f aca="false">P4</f>
        <v>512</v>
      </c>
      <c r="R8" s="106" t="n">
        <f aca="false">R4</f>
        <v>1468.093</v>
      </c>
      <c r="S8" s="107" t="n">
        <f aca="false">S4</f>
        <v>1202.808</v>
      </c>
      <c r="T8" s="37" t="n">
        <f aca="false">MDETERM(Q8:S10)</f>
        <v>572225112.268275</v>
      </c>
      <c r="U8" s="77"/>
      <c r="V8" s="108"/>
      <c r="W8" s="95"/>
      <c r="X8" s="110"/>
      <c r="Y8" s="111"/>
      <c r="Z8" s="112"/>
      <c r="AA8" s="113"/>
      <c r="AB8" s="111"/>
      <c r="AC8" s="114"/>
      <c r="AD8" s="115"/>
      <c r="AE8" s="114"/>
      <c r="AF8" s="115"/>
      <c r="AG8" s="116"/>
      <c r="AH8" s="117"/>
      <c r="AI8" s="118"/>
      <c r="AJ8" s="116"/>
      <c r="AK8" s="118"/>
      <c r="AL8" s="116"/>
      <c r="AM8" s="117"/>
      <c r="AN8" s="119"/>
      <c r="AO8" s="119"/>
      <c r="AP8" s="120"/>
      <c r="AQ8" s="121"/>
      <c r="AR8" s="121"/>
      <c r="AS8" s="114"/>
      <c r="AT8" s="118"/>
      <c r="AU8" s="118"/>
      <c r="AV8" s="118"/>
      <c r="AW8" s="116"/>
      <c r="AX8" s="118"/>
      <c r="AY8" s="118"/>
      <c r="AZ8" s="118"/>
      <c r="BA8" s="116"/>
      <c r="BB8" s="116"/>
      <c r="BC8" s="117"/>
      <c r="BD8" s="118"/>
      <c r="BE8" s="118"/>
      <c r="BF8" s="108"/>
      <c r="BH8" s="122"/>
      <c r="BI8" s="123" t="n">
        <v>5</v>
      </c>
      <c r="BJ8" s="124" t="n">
        <f aca="true">IF(MOD($BI8,3)=0,INDIRECT(ADDRESS((1+$BI8)/3+3,COLUMN(BD:BD))),BJ7)</f>
        <v>2.251</v>
      </c>
      <c r="BK8" s="125" t="n">
        <f aca="true">IF(MOD($BI8+1,3)=2,0,INDIRECT(ADDRESS((1+$BI8)/3+3,COLUMN(Z:Z))))</f>
        <v>1</v>
      </c>
      <c r="BL8" s="125" t="n">
        <f aca="true">IF(MOD($BI8+1,3)=2,0,INDIRECT(ADDRESS((1+$BI8)/3+3,COLUMN(AC:AC))))</f>
        <v>1</v>
      </c>
      <c r="BM8" s="125" t="n">
        <f aca="true">IF(MOD($BI8+1,3)=2,0,INDIRECT(ADDRESS((1+$BI8)/3+3,COLUMN(AG:AG))))</f>
        <v>1.26955463347165</v>
      </c>
      <c r="BN8" s="125" t="n">
        <f aca="true">IF(MOD($BI8+1,3)=2,0,INDIRECT(ADDRESS((1+$BI8)/3+3,COLUMN(AW:AW))))</f>
        <v>1.2109277936001</v>
      </c>
      <c r="BO8" s="125" t="n">
        <f aca="true">IF(MOD($BI8+1,3)=2,0,INDIRECT(ADDRESS((1+$BI8)/3+3,COLUMN(BB:BB))))</f>
        <v>0.690894675991259</v>
      </c>
      <c r="BP8" s="124" t="n">
        <f aca="true">IF(MOD($BI8+1,3)=2,0,INDIRECT(ADDRESS((1+$BI8)/3+3,COLUMN(AE:AE))))</f>
        <v>2.80271313969571</v>
      </c>
      <c r="BQ8" s="126" t="n">
        <f aca="true">IF(MOD($BI8+1,3)=2,0,INDIRECT(ADDRESS((1+$BI8)/3+3,COLUMN(BA:BA))))</f>
        <v>155.752132</v>
      </c>
      <c r="BR8" s="9" t="n">
        <f aca="true">IF(MOD($BI8+1,3)&lt;2,0,INDIRECT(ADDRESS((1+$BI8)/3+3,COLUMN(X:X))))</f>
        <v>0</v>
      </c>
    </row>
    <row r="9" customFormat="false" ht="15.75" hidden="false" customHeight="false" outlineLevel="0" collapsed="false">
      <c r="A9" s="95" t="n">
        <v>6</v>
      </c>
      <c r="B9" s="181"/>
      <c r="C9" s="182"/>
      <c r="D9" s="188"/>
      <c r="E9" s="184"/>
      <c r="F9" s="184"/>
      <c r="G9" s="185"/>
      <c r="H9" s="185"/>
      <c r="I9" s="174"/>
      <c r="J9" s="185"/>
      <c r="K9" s="186"/>
      <c r="L9" s="187"/>
      <c r="M9" s="104"/>
      <c r="N9" s="74"/>
      <c r="O9" s="35"/>
      <c r="P9" s="35"/>
      <c r="Q9" s="106" t="n">
        <f aca="false">P5</f>
        <v>269</v>
      </c>
      <c r="R9" s="106" t="n">
        <f aca="false">R5</f>
        <v>1344.979</v>
      </c>
      <c r="S9" s="107" t="n">
        <f aca="false">S5</f>
        <v>2301.972</v>
      </c>
      <c r="T9" s="37" t="n">
        <f aca="false">T8/$T$4</f>
        <v>0.794582012206267</v>
      </c>
      <c r="U9" s="77"/>
      <c r="V9" s="108"/>
      <c r="W9" s="95"/>
      <c r="X9" s="110"/>
      <c r="Y9" s="111"/>
      <c r="Z9" s="112"/>
      <c r="AA9" s="113"/>
      <c r="AB9" s="111"/>
      <c r="AC9" s="114"/>
      <c r="AD9" s="115"/>
      <c r="AE9" s="114"/>
      <c r="AF9" s="115"/>
      <c r="AG9" s="116"/>
      <c r="AH9" s="117"/>
      <c r="AI9" s="118"/>
      <c r="AJ9" s="116"/>
      <c r="AK9" s="118"/>
      <c r="AL9" s="116"/>
      <c r="AM9" s="117"/>
      <c r="AN9" s="119"/>
      <c r="AO9" s="119"/>
      <c r="AP9" s="120"/>
      <c r="AQ9" s="121"/>
      <c r="AR9" s="121"/>
      <c r="AS9" s="114"/>
      <c r="AT9" s="118"/>
      <c r="AU9" s="118"/>
      <c r="AV9" s="118"/>
      <c r="AW9" s="116"/>
      <c r="AX9" s="118"/>
      <c r="AY9" s="118"/>
      <c r="AZ9" s="118"/>
      <c r="BA9" s="116"/>
      <c r="BB9" s="116"/>
      <c r="BC9" s="117"/>
      <c r="BD9" s="118"/>
      <c r="BE9" s="118"/>
      <c r="BF9" s="108"/>
      <c r="BH9" s="122"/>
      <c r="BI9" s="123" t="n">
        <v>6</v>
      </c>
      <c r="BJ9" s="124" t="n">
        <f aca="true">IF(MOD($BI9,3)=0,INDIRECT(ADDRESS((1+$BI9)/3+3,COLUMN(BD:BD))),BJ8)</f>
        <v>8.035</v>
      </c>
      <c r="BK9" s="125" t="n">
        <f aca="true">IF(MOD($BI9+1,3)=2,0,INDIRECT(ADDRESS((1+$BI9)/3+3,COLUMN(Z:Z))))</f>
        <v>1</v>
      </c>
      <c r="BL9" s="125" t="n">
        <f aca="true">IF(MOD($BI9+1,3)=2,0,INDIRECT(ADDRESS((1+$BI9)/3+3,COLUMN(AC:AC))))</f>
        <v>1</v>
      </c>
      <c r="BM9" s="125" t="n">
        <f aca="true">IF(MOD($BI9+1,3)=2,0,INDIRECT(ADDRESS((1+$BI9)/3+3,COLUMN(AG:AG))))</f>
        <v>1.26955463347165</v>
      </c>
      <c r="BN9" s="125" t="n">
        <f aca="true">IF(MOD($BI9+1,3)=2,0,INDIRECT(ADDRESS((1+$BI9)/3+3,COLUMN(AW:AW))))</f>
        <v>1.2109277936001</v>
      </c>
      <c r="BO9" s="125" t="n">
        <f aca="true">IF(MOD($BI9+1,3)=2,0,INDIRECT(ADDRESS((1+$BI9)/3+3,COLUMN(BB:BB))))</f>
        <v>0.690894675991259</v>
      </c>
      <c r="BP9" s="124" t="n">
        <f aca="true">IF(MOD($BI9+1,3)=2,0,INDIRECT(ADDRESS((1+$BI9)/3+3,COLUMN(AE:AE))))</f>
        <v>2.80271313969571</v>
      </c>
      <c r="BQ9" s="126" t="n">
        <f aca="true">IF(MOD($BI9+1,3)=2,0,INDIRECT(ADDRESS((1+$BI9)/3+3,COLUMN(BA:BA))))</f>
        <v>155.752132</v>
      </c>
      <c r="BR9" s="9" t="n">
        <f aca="true">IF(MOD($BI9+1,3)&lt;2,0,INDIRECT(ADDRESS((1+$BI9)/3+3,COLUMN(X:X))))</f>
        <v>0</v>
      </c>
    </row>
    <row r="10" customFormat="false" ht="15.75" hidden="false" customHeight="false" outlineLevel="0" collapsed="false">
      <c r="A10" s="95" t="n">
        <v>7</v>
      </c>
      <c r="B10" s="181"/>
      <c r="C10" s="182"/>
      <c r="D10" s="188"/>
      <c r="E10" s="184"/>
      <c r="F10" s="184"/>
      <c r="G10" s="185"/>
      <c r="H10" s="185"/>
      <c r="I10" s="174"/>
      <c r="J10" s="185"/>
      <c r="K10" s="186"/>
      <c r="L10" s="187"/>
      <c r="M10" s="104"/>
      <c r="N10" s="74"/>
      <c r="O10" s="36"/>
      <c r="P10" s="35"/>
      <c r="Q10" s="106" t="n">
        <f aca="false">P6</f>
        <v>219</v>
      </c>
      <c r="R10" s="106" t="n">
        <f aca="false">R6</f>
        <v>529.417</v>
      </c>
      <c r="S10" s="107" t="n">
        <f aca="false">S6</f>
        <v>2175.873</v>
      </c>
      <c r="T10" s="37"/>
      <c r="U10" s="77"/>
      <c r="V10" s="108"/>
      <c r="W10" s="95"/>
      <c r="X10" s="110"/>
      <c r="Y10" s="111"/>
      <c r="Z10" s="112"/>
      <c r="AA10" s="113"/>
      <c r="AB10" s="111"/>
      <c r="AC10" s="114"/>
      <c r="AD10" s="115"/>
      <c r="AE10" s="114"/>
      <c r="AF10" s="115"/>
      <c r="AG10" s="116"/>
      <c r="AH10" s="117"/>
      <c r="AI10" s="118"/>
      <c r="AJ10" s="116"/>
      <c r="AK10" s="118"/>
      <c r="AL10" s="116"/>
      <c r="AM10" s="117"/>
      <c r="AN10" s="119"/>
      <c r="AO10" s="119"/>
      <c r="AP10" s="120"/>
      <c r="AQ10" s="121"/>
      <c r="AR10" s="121"/>
      <c r="AS10" s="114"/>
      <c r="AT10" s="118"/>
      <c r="AU10" s="118"/>
      <c r="AV10" s="118"/>
      <c r="AW10" s="116"/>
      <c r="AX10" s="118"/>
      <c r="AY10" s="118"/>
      <c r="AZ10" s="118"/>
      <c r="BA10" s="116"/>
      <c r="BB10" s="116"/>
      <c r="BC10" s="117"/>
      <c r="BD10" s="118"/>
      <c r="BE10" s="118"/>
      <c r="BF10" s="108"/>
      <c r="BH10" s="122"/>
      <c r="BI10" s="123" t="n">
        <v>7</v>
      </c>
      <c r="BJ10" s="124" t="n">
        <f aca="true">IF(MOD($BI10,3)=0,INDIRECT(ADDRESS((1+$BI10)/3+3,COLUMN(BD:BD))),BJ9)</f>
        <v>8.035</v>
      </c>
      <c r="BK10" s="125" t="n">
        <f aca="true">IF(MOD($BI10+1,3)=2,0,INDIRECT(ADDRESS((1+$BI10)/3+3,COLUMN(Z:Z))))</f>
        <v>0</v>
      </c>
      <c r="BL10" s="125" t="n">
        <f aca="true">IF(MOD($BI10+1,3)=2,0,INDIRECT(ADDRESS((1+$BI10)/3+3,COLUMN(AC:AC))))</f>
        <v>0</v>
      </c>
      <c r="BM10" s="125" t="n">
        <f aca="true">IF(MOD($BI10+1,3)=2,0,INDIRECT(ADDRESS((1+$BI10)/3+3,COLUMN(AG:AG))))</f>
        <v>0</v>
      </c>
      <c r="BN10" s="125" t="n">
        <f aca="true">IF(MOD($BI10+1,3)=2,0,INDIRECT(ADDRESS((1+$BI10)/3+3,COLUMN(AW:AW))))</f>
        <v>0</v>
      </c>
      <c r="BO10" s="125" t="n">
        <f aca="true">IF(MOD($BI10+1,3)=2,0,INDIRECT(ADDRESS((1+$BI10)/3+3,COLUMN(BB:BB))))</f>
        <v>0</v>
      </c>
      <c r="BP10" s="124" t="n">
        <f aca="true">IF(MOD($BI10+1,3)=2,0,INDIRECT(ADDRESS((1+$BI10)/3+3,COLUMN(AE:AE))))</f>
        <v>0</v>
      </c>
      <c r="BQ10" s="126" t="n">
        <f aca="true">IF(MOD($BI10+1,3)=2,0,INDIRECT(ADDRESS((1+$BI10)/3+3,COLUMN(BA:BA))))</f>
        <v>0</v>
      </c>
      <c r="BR10" s="9" t="str">
        <f aca="true">IF(MOD($BI10+1,3)&lt;2,0,INDIRECT(ADDRESS((1+$BI10)/3+3,COLUMN(X:X))))</f>
        <v>МО р.п. Дубна</v>
      </c>
    </row>
    <row r="11" customFormat="false" ht="15.75" hidden="false" customHeight="false" outlineLevel="0" collapsed="false">
      <c r="A11" s="95" t="n">
        <v>8</v>
      </c>
      <c r="B11" s="181"/>
      <c r="C11" s="182"/>
      <c r="D11" s="188"/>
      <c r="E11" s="184"/>
      <c r="F11" s="184"/>
      <c r="G11" s="185"/>
      <c r="H11" s="185"/>
      <c r="I11" s="174"/>
      <c r="J11" s="185"/>
      <c r="K11" s="186"/>
      <c r="L11" s="187"/>
      <c r="M11" s="104"/>
      <c r="N11" s="74"/>
      <c r="O11" s="35"/>
      <c r="P11" s="35"/>
      <c r="Q11" s="37"/>
      <c r="R11" s="37"/>
      <c r="S11" s="37"/>
      <c r="T11" s="37"/>
      <c r="U11" s="77"/>
      <c r="V11" s="108"/>
      <c r="W11" s="95"/>
      <c r="X11" s="110"/>
      <c r="Y11" s="111"/>
      <c r="Z11" s="112"/>
      <c r="AA11" s="113"/>
      <c r="AB11" s="111"/>
      <c r="AC11" s="114"/>
      <c r="AD11" s="115"/>
      <c r="AE11" s="114"/>
      <c r="AF11" s="115"/>
      <c r="AG11" s="116"/>
      <c r="AH11" s="117"/>
      <c r="AI11" s="118"/>
      <c r="AJ11" s="116"/>
      <c r="AK11" s="118"/>
      <c r="AL11" s="116"/>
      <c r="AM11" s="117"/>
      <c r="AN11" s="119"/>
      <c r="AO11" s="119"/>
      <c r="AP11" s="120"/>
      <c r="AQ11" s="121"/>
      <c r="AR11" s="121"/>
      <c r="AS11" s="114"/>
      <c r="AT11" s="118"/>
      <c r="AU11" s="118"/>
      <c r="AV11" s="118"/>
      <c r="AW11" s="116"/>
      <c r="AX11" s="118"/>
      <c r="AY11" s="118"/>
      <c r="AZ11" s="118"/>
      <c r="BA11" s="116"/>
      <c r="BB11" s="116"/>
      <c r="BC11" s="117"/>
      <c r="BD11" s="118"/>
      <c r="BE11" s="118"/>
      <c r="BF11" s="108"/>
      <c r="BH11" s="122"/>
      <c r="BI11" s="123" t="n">
        <v>8</v>
      </c>
      <c r="BJ11" s="124" t="n">
        <f aca="true">IF(MOD($BI11,3)=0,INDIRECT(ADDRESS((1+$BI11)/3+3,COLUMN(BD:BD))),BJ10)</f>
        <v>8.035</v>
      </c>
      <c r="BK11" s="125" t="n">
        <f aca="true">IF(MOD($BI11+1,3)=2,0,INDIRECT(ADDRESS((1+$BI11)/3+3,COLUMN(Z:Z))))</f>
        <v>1</v>
      </c>
      <c r="BL11" s="125" t="n">
        <f aca="true">IF(MOD($BI11+1,3)=2,0,INDIRECT(ADDRESS((1+$BI11)/3+3,COLUMN(AC:AC))))</f>
        <v>1</v>
      </c>
      <c r="BM11" s="125" t="n">
        <f aca="true">IF(MOD($BI11+1,3)=2,0,INDIRECT(ADDRESS((1+$BI11)/3+3,COLUMN(AG:AG))))</f>
        <v>0.611700967179324</v>
      </c>
      <c r="BN11" s="125" t="n">
        <f aca="true">IF(MOD($BI11+1,3)=2,0,INDIRECT(ADDRESS((1+$BI11)/3+3,COLUMN(AW:AW))))</f>
        <v>0.688463510338294</v>
      </c>
      <c r="BO11" s="125" t="n">
        <f aca="true">IF(MOD($BI11+1,3)=2,0,INDIRECT(ADDRESS((1+$BI11)/3+3,COLUMN(BB:BB))))</f>
        <v>1.41518265359323</v>
      </c>
      <c r="BP11" s="124" t="n">
        <f aca="true">IF(MOD($BI11+1,3)=2,0,INDIRECT(ADDRESS((1+$BI11)/3+3,COLUMN(AE:AE))))</f>
        <v>1.35041241477723</v>
      </c>
      <c r="BQ11" s="126" t="n">
        <f aca="true">IF(MOD($BI11+1,3)=2,0,INDIRECT(ADDRESS((1+$BI11)/3+3,COLUMN(BA:BA))))</f>
        <v>319.032297</v>
      </c>
      <c r="BR11" s="9" t="n">
        <f aca="true">IF(MOD($BI11+1,3)&lt;2,0,INDIRECT(ADDRESS((1+$BI11)/3+3,COLUMN(X:X))))</f>
        <v>0</v>
      </c>
    </row>
    <row r="12" customFormat="false" ht="15.75" hidden="false" customHeight="false" outlineLevel="0" collapsed="false">
      <c r="A12" s="95" t="n">
        <v>9</v>
      </c>
      <c r="B12" s="181"/>
      <c r="C12" s="182"/>
      <c r="D12" s="188"/>
      <c r="E12" s="184"/>
      <c r="F12" s="184"/>
      <c r="G12" s="185"/>
      <c r="H12" s="185"/>
      <c r="I12" s="174"/>
      <c r="J12" s="185"/>
      <c r="K12" s="186"/>
      <c r="L12" s="187"/>
      <c r="M12" s="104"/>
      <c r="N12" s="74"/>
      <c r="O12" s="35"/>
      <c r="P12" s="35"/>
      <c r="Q12" s="106" t="n">
        <f aca="false">Q4</f>
        <v>630.128</v>
      </c>
      <c r="R12" s="106" t="n">
        <f aca="false">P4</f>
        <v>512</v>
      </c>
      <c r="S12" s="107" t="n">
        <f aca="false">S4</f>
        <v>1202.808</v>
      </c>
      <c r="T12" s="37" t="n">
        <f aca="false">MDETERM(Q12:S14)</f>
        <v>-54688659.348552</v>
      </c>
      <c r="U12" s="77"/>
      <c r="V12" s="108"/>
      <c r="W12" s="95"/>
      <c r="X12" s="128"/>
      <c r="Y12" s="129"/>
      <c r="Z12" s="130"/>
      <c r="AA12" s="131"/>
      <c r="AB12" s="129"/>
      <c r="AC12" s="132"/>
      <c r="AD12" s="133"/>
      <c r="AE12" s="132"/>
      <c r="AF12" s="133"/>
      <c r="AG12" s="134"/>
      <c r="AH12" s="135"/>
      <c r="AI12" s="136"/>
      <c r="AJ12" s="134"/>
      <c r="AK12" s="136"/>
      <c r="AL12" s="134"/>
      <c r="AM12" s="135"/>
      <c r="AN12" s="137"/>
      <c r="AO12" s="137"/>
      <c r="AP12" s="138"/>
      <c r="AQ12" s="139"/>
      <c r="AR12" s="139"/>
      <c r="AS12" s="132"/>
      <c r="AT12" s="136"/>
      <c r="AU12" s="136"/>
      <c r="AV12" s="136"/>
      <c r="AW12" s="134"/>
      <c r="AX12" s="136"/>
      <c r="AY12" s="136"/>
      <c r="AZ12" s="136"/>
      <c r="BA12" s="134"/>
      <c r="BB12" s="134"/>
      <c r="BC12" s="135"/>
      <c r="BD12" s="136"/>
      <c r="BE12" s="136"/>
      <c r="BF12" s="108"/>
      <c r="BH12" s="122"/>
      <c r="BI12" s="123" t="n">
        <v>9</v>
      </c>
      <c r="BJ12" s="124" t="n">
        <f aca="true">IF(MOD($BI12,3)=0,INDIRECT(ADDRESS((1+$BI12)/3+3,COLUMN(BD:BD))),BJ11)</f>
        <v>14.342</v>
      </c>
      <c r="BK12" s="125" t="n">
        <f aca="true">IF(MOD($BI12+1,3)=2,0,INDIRECT(ADDRESS((1+$BI12)/3+3,COLUMN(Z:Z))))</f>
        <v>1</v>
      </c>
      <c r="BL12" s="125" t="n">
        <f aca="true">IF(MOD($BI12+1,3)=2,0,INDIRECT(ADDRESS((1+$BI12)/3+3,COLUMN(AC:AC))))</f>
        <v>1</v>
      </c>
      <c r="BM12" s="125" t="n">
        <f aca="true">IF(MOD($BI12+1,3)=2,0,INDIRECT(ADDRESS((1+$BI12)/3+3,COLUMN(AG:AG))))</f>
        <v>0.611700967179324</v>
      </c>
      <c r="BN12" s="125" t="n">
        <f aca="true">IF(MOD($BI12+1,3)=2,0,INDIRECT(ADDRESS((1+$BI12)/3+3,COLUMN(AW:AW))))</f>
        <v>0.688463510338294</v>
      </c>
      <c r="BO12" s="125" t="n">
        <f aca="true">IF(MOD($BI12+1,3)=2,0,INDIRECT(ADDRESS((1+$BI12)/3+3,COLUMN(BB:BB))))</f>
        <v>1.41518265359323</v>
      </c>
      <c r="BP12" s="124" t="n">
        <f aca="true">IF(MOD($BI12+1,3)=2,0,INDIRECT(ADDRESS((1+$BI12)/3+3,COLUMN(AE:AE))))</f>
        <v>1.35041241477723</v>
      </c>
      <c r="BQ12" s="126" t="n">
        <f aca="true">IF(MOD($BI12+1,3)=2,0,INDIRECT(ADDRESS((1+$BI12)/3+3,COLUMN(BA:BA))))</f>
        <v>319.032297</v>
      </c>
      <c r="BR12" s="9" t="n">
        <f aca="true">IF(MOD($BI12+1,3)&lt;2,0,INDIRECT(ADDRESS((1+$BI12)/3+3,COLUMN(X:X))))</f>
        <v>0</v>
      </c>
    </row>
    <row r="13" customFormat="false" ht="15.75" hidden="false" customHeight="false" outlineLevel="0" collapsed="false">
      <c r="A13" s="95" t="n">
        <v>10</v>
      </c>
      <c r="B13" s="181"/>
      <c r="C13" s="182"/>
      <c r="D13" s="188"/>
      <c r="E13" s="184"/>
      <c r="F13" s="184"/>
      <c r="G13" s="185"/>
      <c r="H13" s="185"/>
      <c r="I13" s="174"/>
      <c r="J13" s="185"/>
      <c r="K13" s="186"/>
      <c r="L13" s="187"/>
      <c r="M13" s="104"/>
      <c r="N13" s="74"/>
      <c r="O13" s="35"/>
      <c r="P13" s="35"/>
      <c r="Q13" s="106" t="n">
        <f aca="false">Q5</f>
        <v>171.313</v>
      </c>
      <c r="R13" s="106" t="n">
        <f aca="false">P5</f>
        <v>269</v>
      </c>
      <c r="S13" s="107" t="n">
        <f aca="false">S5</f>
        <v>2301.972</v>
      </c>
      <c r="T13" s="37" t="n">
        <f aca="false">T12/$T$4</f>
        <v>-0.0759397378031581</v>
      </c>
      <c r="U13" s="77"/>
      <c r="V13" s="108"/>
      <c r="W13" s="95"/>
      <c r="X13" s="128"/>
      <c r="Y13" s="129"/>
      <c r="Z13" s="130"/>
      <c r="AA13" s="131"/>
      <c r="AB13" s="129"/>
      <c r="AC13" s="132"/>
      <c r="AD13" s="133"/>
      <c r="AE13" s="132"/>
      <c r="AF13" s="133"/>
      <c r="AG13" s="134"/>
      <c r="AH13" s="135"/>
      <c r="AI13" s="136"/>
      <c r="AJ13" s="134"/>
      <c r="AK13" s="136"/>
      <c r="AL13" s="134"/>
      <c r="AM13" s="135"/>
      <c r="AN13" s="137"/>
      <c r="AO13" s="137"/>
      <c r="AP13" s="138"/>
      <c r="AQ13" s="139"/>
      <c r="AR13" s="139"/>
      <c r="AS13" s="132"/>
      <c r="AT13" s="136"/>
      <c r="AU13" s="136"/>
      <c r="AV13" s="136"/>
      <c r="AW13" s="134"/>
      <c r="AX13" s="136"/>
      <c r="AY13" s="136"/>
      <c r="AZ13" s="136"/>
      <c r="BA13" s="134"/>
      <c r="BB13" s="134"/>
      <c r="BC13" s="135"/>
      <c r="BD13" s="136"/>
      <c r="BE13" s="136"/>
      <c r="BF13" s="108"/>
      <c r="BH13" s="122"/>
      <c r="BI13" s="123" t="n">
        <v>10</v>
      </c>
      <c r="BJ13" s="124" t="n">
        <f aca="true">IF(MOD($BI13,3)=0,INDIRECT(ADDRESS((1+$BI13)/3+3,COLUMN(BD:BD))),BJ12)</f>
        <v>14.342</v>
      </c>
      <c r="BK13" s="125" t="n">
        <f aca="true">IF(MOD($BI13+1,3)=2,0,INDIRECT(ADDRESS((1+$BI13)/3+3,COLUMN(Z:Z))))</f>
        <v>0</v>
      </c>
      <c r="BL13" s="125" t="n">
        <f aca="true">IF(MOD($BI13+1,3)=2,0,INDIRECT(ADDRESS((1+$BI13)/3+3,COLUMN(AC:AC))))</f>
        <v>0</v>
      </c>
      <c r="BM13" s="125" t="n">
        <f aca="true">IF(MOD($BI13+1,3)=2,0,INDIRECT(ADDRESS((1+$BI13)/3+3,COLUMN(AG:AG))))</f>
        <v>0</v>
      </c>
      <c r="BN13" s="125" t="n">
        <f aca="true">IF(MOD($BI13+1,3)=2,0,INDIRECT(ADDRESS((1+$BI13)/3+3,COLUMN(AW:AW))))</f>
        <v>0</v>
      </c>
      <c r="BO13" s="125" t="n">
        <f aca="true">IF(MOD($BI13+1,3)=2,0,INDIRECT(ADDRESS((1+$BI13)/3+3,COLUMN(BB:BB))))</f>
        <v>0</v>
      </c>
      <c r="BP13" s="124" t="n">
        <f aca="true">IF(MOD($BI13+1,3)=2,0,INDIRECT(ADDRESS((1+$BI13)/3+3,COLUMN(AE:AE))))</f>
        <v>0</v>
      </c>
      <c r="BQ13" s="126" t="n">
        <f aca="true">IF(MOD($BI13+1,3)=2,0,INDIRECT(ADDRESS((1+$BI13)/3+3,COLUMN(BA:BA))))</f>
        <v>0</v>
      </c>
      <c r="BR13" s="9" t="str">
        <f aca="true">IF(MOD($BI13+1,3)&lt;2,0,INDIRECT(ADDRESS((1+$BI13)/3+3,COLUMN(X:X))))</f>
        <v>МО Воскресенсоке</v>
      </c>
    </row>
    <row r="14" customFormat="false" ht="15.75" hidden="false" customHeight="false" outlineLevel="0" collapsed="false">
      <c r="A14" s="95" t="n">
        <v>11</v>
      </c>
      <c r="B14" s="181"/>
      <c r="C14" s="182"/>
      <c r="D14" s="188"/>
      <c r="E14" s="184"/>
      <c r="F14" s="184"/>
      <c r="G14" s="185"/>
      <c r="H14" s="185"/>
      <c r="I14" s="174"/>
      <c r="J14" s="185"/>
      <c r="K14" s="186"/>
      <c r="L14" s="187"/>
      <c r="M14" s="104"/>
      <c r="N14" s="74"/>
      <c r="O14" s="35"/>
      <c r="P14" s="35"/>
      <c r="Q14" s="106" t="n">
        <f aca="false">Q6</f>
        <v>46.644</v>
      </c>
      <c r="R14" s="106" t="n">
        <f aca="false">P6</f>
        <v>219</v>
      </c>
      <c r="S14" s="107" t="n">
        <f aca="false">S6</f>
        <v>2175.873</v>
      </c>
      <c r="T14" s="37"/>
      <c r="U14" s="77"/>
      <c r="V14" s="108"/>
      <c r="W14" s="95"/>
      <c r="X14" s="128"/>
      <c r="Y14" s="129"/>
      <c r="Z14" s="130"/>
      <c r="AA14" s="131"/>
      <c r="AB14" s="129"/>
      <c r="AC14" s="132"/>
      <c r="AD14" s="133"/>
      <c r="AE14" s="132"/>
      <c r="AF14" s="133"/>
      <c r="AG14" s="134"/>
      <c r="AH14" s="135"/>
      <c r="AI14" s="136"/>
      <c r="AJ14" s="134"/>
      <c r="AK14" s="136"/>
      <c r="AL14" s="134"/>
      <c r="AM14" s="135"/>
      <c r="AN14" s="137"/>
      <c r="AO14" s="137"/>
      <c r="AP14" s="138"/>
      <c r="AQ14" s="139"/>
      <c r="AR14" s="139"/>
      <c r="AS14" s="132"/>
      <c r="AT14" s="136"/>
      <c r="AU14" s="136"/>
      <c r="AV14" s="136"/>
      <c r="AW14" s="134"/>
      <c r="AX14" s="136"/>
      <c r="AY14" s="136"/>
      <c r="AZ14" s="136"/>
      <c r="BA14" s="134"/>
      <c r="BB14" s="134"/>
      <c r="BC14" s="135"/>
      <c r="BD14" s="136"/>
      <c r="BE14" s="136"/>
      <c r="BF14" s="108"/>
      <c r="BH14" s="122"/>
      <c r="BI14" s="123" t="n">
        <v>11</v>
      </c>
      <c r="BJ14" s="124" t="n">
        <f aca="true">IF(MOD($BI14,3)=0,INDIRECT(ADDRESS((1+$BI14)/3+3,COLUMN(BD:BD))),BJ13)</f>
        <v>14.342</v>
      </c>
      <c r="BK14" s="125" t="n">
        <f aca="true">IF(MOD($BI14+1,3)=2,0,INDIRECT(ADDRESS((1+$BI14)/3+3,COLUMN(Z:Z))))</f>
        <v>0</v>
      </c>
      <c r="BL14" s="125" t="n">
        <f aca="true">IF(MOD($BI14+1,3)=2,0,INDIRECT(ADDRESS((1+$BI14)/3+3,COLUMN(AC:AC))))</f>
        <v>0</v>
      </c>
      <c r="BM14" s="125" t="n">
        <f aca="true">IF(MOD($BI14+1,3)=2,0,INDIRECT(ADDRESS((1+$BI14)/3+3,COLUMN(AG:AG))))</f>
        <v>0</v>
      </c>
      <c r="BN14" s="125" t="n">
        <f aca="true">IF(MOD($BI14+1,3)=2,0,INDIRECT(ADDRESS((1+$BI14)/3+3,COLUMN(AW:AW))))</f>
        <v>0</v>
      </c>
      <c r="BO14" s="125" t="n">
        <f aca="true">IF(MOD($BI14+1,3)=2,0,INDIRECT(ADDRESS((1+$BI14)/3+3,COLUMN(BB:BB))))</f>
        <v>1.572</v>
      </c>
      <c r="BP14" s="124" t="n">
        <f aca="true">IF(MOD($BI14+1,3)=2,0,INDIRECT(ADDRESS((1+$BI14)/3+3,COLUMN(AE:AE))))</f>
        <v>0</v>
      </c>
      <c r="BQ14" s="126" t="n">
        <f aca="true">IF(MOD($BI14+1,3)=2,0,INDIRECT(ADDRESS((1+$BI14)/3+3,COLUMN(BA:BA))))</f>
        <v>0</v>
      </c>
      <c r="BR14" s="9" t="n">
        <f aca="true">IF(MOD($BI14+1,3)&lt;2,0,INDIRECT(ADDRESS((1+$BI14)/3+3,COLUMN(X:X))))</f>
        <v>0</v>
      </c>
    </row>
    <row r="15" customFormat="false" ht="15.75" hidden="false" customHeight="false" outlineLevel="0" collapsed="false">
      <c r="A15" s="95" t="n">
        <v>12</v>
      </c>
      <c r="B15" s="181"/>
      <c r="C15" s="182"/>
      <c r="D15" s="188"/>
      <c r="E15" s="184"/>
      <c r="F15" s="184"/>
      <c r="G15" s="185"/>
      <c r="H15" s="185"/>
      <c r="I15" s="174"/>
      <c r="J15" s="185"/>
      <c r="K15" s="186"/>
      <c r="L15" s="187"/>
      <c r="M15" s="104"/>
      <c r="N15" s="74"/>
      <c r="O15" s="35"/>
      <c r="P15" s="35"/>
      <c r="Q15" s="37"/>
      <c r="R15" s="37"/>
      <c r="S15" s="37"/>
      <c r="T15" s="37"/>
      <c r="U15" s="77"/>
      <c r="V15" s="108"/>
      <c r="W15" s="95"/>
      <c r="X15" s="140"/>
      <c r="Y15" s="129"/>
      <c r="Z15" s="130"/>
      <c r="AA15" s="131"/>
      <c r="AB15" s="129"/>
      <c r="AC15" s="132"/>
      <c r="AD15" s="133"/>
      <c r="AE15" s="132"/>
      <c r="AF15" s="133"/>
      <c r="AG15" s="134"/>
      <c r="AH15" s="135"/>
      <c r="AI15" s="136"/>
      <c r="AJ15" s="134"/>
      <c r="AK15" s="136"/>
      <c r="AL15" s="134"/>
      <c r="AM15" s="135"/>
      <c r="AN15" s="141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37"/>
      <c r="AP15" s="138"/>
      <c r="AQ15" s="139"/>
      <c r="AR15" s="139"/>
      <c r="AS15" s="132"/>
      <c r="AT15" s="136"/>
      <c r="AU15" s="136"/>
      <c r="AV15" s="136"/>
      <c r="AW15" s="134"/>
      <c r="AX15" s="136"/>
      <c r="AY15" s="136"/>
      <c r="AZ15" s="136"/>
      <c r="BA15" s="134"/>
      <c r="BB15" s="134"/>
      <c r="BC15" s="135"/>
      <c r="BD15" s="136"/>
      <c r="BE15" s="136"/>
      <c r="BF15" s="108"/>
      <c r="BH15" s="122"/>
      <c r="BI15" s="123" t="n">
        <v>12</v>
      </c>
      <c r="BJ15" s="124" t="n">
        <f aca="true">IF(MOD($BI15,3)=0,INDIRECT(ADDRESS((1+$BI15)/3+3,COLUMN(BD:BD))),BJ14)</f>
        <v>0</v>
      </c>
      <c r="BK15" s="125" t="n">
        <f aca="true">IF(MOD($BI15+1,3)=2,0,INDIRECT(ADDRESS((1+$BI15)/3+3,COLUMN(Z:Z))))</f>
        <v>0</v>
      </c>
      <c r="BL15" s="125" t="n">
        <f aca="true">IF(MOD($BI15+1,3)=2,0,INDIRECT(ADDRESS((1+$BI15)/3+3,COLUMN(AC:AC))))</f>
        <v>0</v>
      </c>
      <c r="BM15" s="125" t="n">
        <f aca="true">IF(MOD($BI15+1,3)=2,0,INDIRECT(ADDRESS((1+$BI15)/3+3,COLUMN(AG:AG))))</f>
        <v>0</v>
      </c>
      <c r="BN15" s="125" t="n">
        <f aca="true">IF(MOD($BI15+1,3)=2,0,INDIRECT(ADDRESS((1+$BI15)/3+3,COLUMN(AW:AW))))</f>
        <v>0</v>
      </c>
      <c r="BO15" s="125" t="n">
        <f aca="true">IF(MOD($BI15+1,3)=2,0,INDIRECT(ADDRESS((1+$BI15)/3+3,COLUMN(BB:BB))))</f>
        <v>1.572</v>
      </c>
      <c r="BP15" s="124" t="n">
        <f aca="true">IF(MOD($BI15+1,3)=2,0,INDIRECT(ADDRESS((1+$BI15)/3+3,COLUMN(AE:AE))))</f>
        <v>0</v>
      </c>
      <c r="BQ15" s="126" t="n">
        <f aca="true">IF(MOD($BI15+1,3)=2,0,INDIRECT(ADDRESS((1+$BI15)/3+3,COLUMN(BA:BA))))</f>
        <v>0</v>
      </c>
      <c r="BR15" s="9" t="n">
        <f aca="true">IF(MOD($BI15+1,3)&lt;2,0,INDIRECT(ADDRESS((1+$BI15)/3+3,COLUMN(X:X))))</f>
        <v>0</v>
      </c>
    </row>
    <row r="16" customFormat="false" ht="15.75" hidden="false" customHeight="false" outlineLevel="0" collapsed="false">
      <c r="A16" s="142" t="n">
        <f aca="false">MAX(A4:A15)</f>
        <v>12</v>
      </c>
      <c r="B16" s="189" t="s">
        <v>89</v>
      </c>
      <c r="C16" s="182" t="n">
        <f aca="false">ROUND(I16*1000/$I$16,0)</f>
        <v>1000</v>
      </c>
      <c r="D16" s="190" t="n">
        <f aca="false">SUM(D4:D15)</f>
        <v>848.085</v>
      </c>
      <c r="E16" s="190" t="n">
        <f aca="false">SUM(E4:E15)</f>
        <v>3342.489</v>
      </c>
      <c r="F16" s="190" t="n">
        <f aca="false">SUM(F4:F15)</f>
        <v>5680.653</v>
      </c>
      <c r="G16" s="185" t="n">
        <f aca="false">D16*$D$2+E16*$E$2+F16*$F$2</f>
        <v>1000</v>
      </c>
      <c r="H16" s="190" t="n">
        <f aca="false">SUM(H4:H15)</f>
        <v>1000</v>
      </c>
      <c r="I16" s="190" t="n">
        <f aca="false">SUM(I4:I15)</f>
        <v>31661.9</v>
      </c>
      <c r="J16" s="190" t="n">
        <f aca="false">SUM(J4:J15)</f>
        <v>1000</v>
      </c>
      <c r="K16" s="191" t="n">
        <f aca="false">MAX(K4:K15)</f>
        <v>0.00171139076742144</v>
      </c>
      <c r="L16" s="190" t="n">
        <f aca="false">SUM(L4:L15)</f>
        <v>31662</v>
      </c>
      <c r="M16" s="146"/>
      <c r="N16" s="74"/>
      <c r="O16" s="35"/>
      <c r="P16" s="35"/>
      <c r="Q16" s="106" t="n">
        <f aca="false">Q4</f>
        <v>630.128</v>
      </c>
      <c r="R16" s="106" t="n">
        <f aca="false">R4</f>
        <v>1468.093</v>
      </c>
      <c r="S16" s="106" t="n">
        <f aca="false">P4</f>
        <v>512</v>
      </c>
      <c r="T16" s="37" t="n">
        <f aca="false">MDETERM(Q16:S18)</f>
        <v>73523125.209301</v>
      </c>
      <c r="U16" s="77"/>
      <c r="V16" s="9"/>
      <c r="W16" s="147" t="n">
        <f aca="false">MAX(W4:W15)</f>
        <v>3</v>
      </c>
      <c r="X16" s="144"/>
      <c r="Y16" s="148" t="n">
        <f aca="false">SUM(Y4:Y15)</f>
        <v>1000</v>
      </c>
      <c r="Z16" s="130" t="n">
        <v>1</v>
      </c>
      <c r="AA16" s="144" t="n">
        <f aca="false">SUM(AA4:AA15)</f>
        <v>14.342</v>
      </c>
      <c r="AB16" s="148" t="n">
        <f aca="false">SUM(AB4:AB15)</f>
        <v>31.6619</v>
      </c>
      <c r="AC16" s="134" t="n">
        <v>48.935874</v>
      </c>
      <c r="AD16" s="136" t="n">
        <f aca="false">SUM(AD4:AD15)</f>
        <v>14.342</v>
      </c>
      <c r="AE16" s="132" t="n">
        <f aca="false">AB16/AD16</f>
        <v>2.20763491842142</v>
      </c>
      <c r="AF16" s="133" t="n">
        <f aca="false">SUM(AF4:AF15)</f>
        <v>5.4065023304839</v>
      </c>
      <c r="AG16" s="134" t="n">
        <f aca="false">AE16*SUM($AD$4:$AD$15)/SUM($AB$4:$AB$15)</f>
        <v>1</v>
      </c>
      <c r="AH16" s="149" t="n">
        <f aca="false">SUM(AH4:AH15)</f>
        <v>0</v>
      </c>
      <c r="AI16" s="136" t="n">
        <f aca="false">SUM(AI4:AI15)</f>
        <v>31.6619</v>
      </c>
      <c r="AJ16" s="134" t="n">
        <f aca="false">AI16/AD16</f>
        <v>2.20763491842142</v>
      </c>
      <c r="AK16" s="136" t="n">
        <f aca="false">SUM(AK4:AK15)</f>
        <v>12.517041975211</v>
      </c>
      <c r="AL16" s="134" t="n">
        <f aca="false">AJ16*SUM($AD$4:$AD$15)/SUM($AI$4:$AI$15)</f>
        <v>1</v>
      </c>
      <c r="AM16" s="150" t="n">
        <f aca="false">(AN2+AI16+AH16)/AD16</f>
        <v>3.08038920479787</v>
      </c>
      <c r="AN16" s="151"/>
      <c r="AO16" s="151"/>
      <c r="AP16" s="152" t="str">
        <f aca="false">BC2</f>
        <v>ИСТИНА</v>
      </c>
      <c r="AQ16" s="151"/>
      <c r="AR16" s="151"/>
      <c r="AS16" s="150"/>
      <c r="AT16" s="153" t="n">
        <f aca="false">ROUNDUP(SUM(AT4:AT15),6)</f>
        <v>6.080609</v>
      </c>
      <c r="AU16" s="153" t="n">
        <f aca="false">ROUNDUP(SUM(AU4:AU15),6)</f>
        <v>1.532905</v>
      </c>
      <c r="AV16" s="153" t="n">
        <f aca="false">SUM(AV4:AV15)</f>
        <v>33.1948048941972</v>
      </c>
      <c r="AW16" s="134"/>
      <c r="AX16" s="136" t="n">
        <f aca="false">SUM(AX4:AX15)</f>
        <v>7.46489147733058</v>
      </c>
      <c r="AY16" s="136" t="n">
        <f aca="false">SUM(AY4:AY15)</f>
        <v>3200</v>
      </c>
      <c r="AZ16" s="136" t="n">
        <f aca="false">SUM(AZ4:AZ15)</f>
        <v>3233.1948048942</v>
      </c>
      <c r="BA16" s="154" t="n">
        <f aca="false">AZ16/AD16</f>
        <v>225.435420784702</v>
      </c>
      <c r="BB16" s="154" t="n">
        <f aca="false">MAX(BB4:BB15)</f>
        <v>1.572</v>
      </c>
      <c r="BC16" s="135"/>
      <c r="BD16" s="136" t="n">
        <f aca="false">BD15+AA16</f>
        <v>14.342</v>
      </c>
      <c r="BE16" s="136" t="n">
        <f aca="false">SUM(BE4:BE15)</f>
        <v>3201.5329048942</v>
      </c>
      <c r="BF16" s="9"/>
      <c r="BH16" s="9"/>
      <c r="BI16" s="123" t="n">
        <v>13</v>
      </c>
      <c r="BJ16" s="124" t="n">
        <f aca="true">IF(MOD($BI16,3)=0,INDIRECT(ADDRESS((1+$BI16)/3+3,COLUMN(BD:BD))),BJ15)</f>
        <v>0</v>
      </c>
      <c r="BK16" s="125" t="n">
        <f aca="true">IF(MOD($BI16+1,3)=2,0,INDIRECT(ADDRESS((1+$BI16)/3+3,COLUMN(Z:Z))))</f>
        <v>0</v>
      </c>
      <c r="BL16" s="125" t="n">
        <f aca="true">IF(MOD($BI16+1,3)=2,0,INDIRECT(ADDRESS((1+$BI16)/3+3,COLUMN(AC:AC))))</f>
        <v>0</v>
      </c>
      <c r="BM16" s="125" t="n">
        <f aca="true">IF(MOD($BI16+1,3)=2,0,INDIRECT(ADDRESS((1+$BI16)/3+3,COLUMN(AG:AG))))</f>
        <v>0</v>
      </c>
      <c r="BN16" s="125" t="n">
        <f aca="true">IF(MOD($BI16+1,3)=2,0,INDIRECT(ADDRESS((1+$BI16)/3+3,COLUMN(AW:AW))))</f>
        <v>0</v>
      </c>
      <c r="BO16" s="125" t="n">
        <f aca="true">IF(MOD($BI16+1,3)=2,0,INDIRECT(ADDRESS((1+$BI16)/3+3,COLUMN(BB:BB))))</f>
        <v>0</v>
      </c>
      <c r="BP16" s="124" t="n">
        <f aca="true">IF(MOD($BI16+1,3)=2,0,INDIRECT(ADDRESS((1+$BI16)/3+3,COLUMN(AE:AE))))</f>
        <v>0</v>
      </c>
      <c r="BQ16" s="126" t="n">
        <f aca="true">IF(MOD($BI16+1,3)=2,0,INDIRECT(ADDRESS((1+$BI16)/3+3,COLUMN(BA:BA))))</f>
        <v>0</v>
      </c>
      <c r="BR16" s="9" t="n">
        <f aca="true">IF(MOD($BI16+1,3)&lt;2,0,INDIRECT(ADDRESS((1+$BI16)/3+3,COLUMN(X:X))))</f>
        <v>0</v>
      </c>
    </row>
    <row r="17" customFormat="false" ht="15.75" hidden="false" customHeight="false" outlineLevel="0" collapsed="false">
      <c r="B17" s="192"/>
      <c r="C17" s="193"/>
      <c r="D17" s="192"/>
      <c r="E17" s="192"/>
      <c r="F17" s="192"/>
      <c r="G17" s="192"/>
      <c r="H17" s="192"/>
      <c r="I17" s="192"/>
      <c r="J17" s="192"/>
      <c r="K17" s="192"/>
      <c r="L17" s="192"/>
      <c r="M17" s="9"/>
      <c r="N17" s="74"/>
      <c r="O17" s="35"/>
      <c r="P17" s="35"/>
      <c r="Q17" s="106" t="n">
        <f aca="false">Q5</f>
        <v>171.313</v>
      </c>
      <c r="R17" s="106" t="n">
        <f aca="false">R5</f>
        <v>1344.979</v>
      </c>
      <c r="S17" s="106" t="n">
        <f aca="false">P5</f>
        <v>269</v>
      </c>
      <c r="T17" s="37" t="n">
        <f aca="false">T16/$T$4</f>
        <v>0.102092955237362</v>
      </c>
      <c r="U17" s="77"/>
      <c r="V17" s="9"/>
      <c r="W17" s="9"/>
      <c r="X17" s="9"/>
      <c r="Y17" s="9"/>
      <c r="Z17" s="9"/>
      <c r="AA17" s="9"/>
      <c r="AB17" s="9"/>
      <c r="AC17" s="4"/>
      <c r="AE17" s="9"/>
      <c r="AF17" s="9"/>
      <c r="AG17" s="9"/>
      <c r="AH17" s="10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10"/>
      <c r="BA17" s="156" t="n">
        <f aca="false">MIN(BA4:BA15)</f>
        <v>142.242462</v>
      </c>
      <c r="BB17" s="157" t="n">
        <f aca="false">BB16-MIN(BB4:BB15)</f>
        <v>0.941032330833911</v>
      </c>
      <c r="BC17" s="158"/>
      <c r="BD17" s="10"/>
      <c r="BE17" s="9"/>
      <c r="BF17" s="10"/>
      <c r="BH17" s="10"/>
      <c r="BI17" s="123" t="n">
        <v>14</v>
      </c>
      <c r="BJ17" s="124" t="n">
        <f aca="true">IF(MOD($BI17,3)=0,INDIRECT(ADDRESS((1+$BI17)/3+3,COLUMN(BD:BD))),BJ16)</f>
        <v>0</v>
      </c>
      <c r="BK17" s="125" t="n">
        <f aca="true">IF(MOD($BI17+1,3)=2,0,INDIRECT(ADDRESS((1+$BI17)/3+3,COLUMN(Z:Z))))</f>
        <v>0</v>
      </c>
      <c r="BL17" s="125" t="n">
        <f aca="true">IF(MOD($BI17+1,3)=2,0,INDIRECT(ADDRESS((1+$BI17)/3+3,COLUMN(AC:AC))))</f>
        <v>0</v>
      </c>
      <c r="BM17" s="125" t="n">
        <f aca="true">IF(MOD($BI17+1,3)=2,0,INDIRECT(ADDRESS((1+$BI17)/3+3,COLUMN(AG:AG))))</f>
        <v>0</v>
      </c>
      <c r="BN17" s="125" t="n">
        <f aca="true">IF(MOD($BI17+1,3)=2,0,INDIRECT(ADDRESS((1+$BI17)/3+3,COLUMN(AW:AW))))</f>
        <v>0</v>
      </c>
      <c r="BO17" s="125" t="n">
        <f aca="true">IF(MOD($BI17+1,3)=2,0,INDIRECT(ADDRESS((1+$BI17)/3+3,COLUMN(BB:BB))))</f>
        <v>0</v>
      </c>
      <c r="BP17" s="124" t="n">
        <f aca="true">IF(MOD($BI17+1,3)=2,0,INDIRECT(ADDRESS((1+$BI17)/3+3,COLUMN(AE:AE))))</f>
        <v>0</v>
      </c>
      <c r="BQ17" s="126" t="n">
        <f aca="true">IF(MOD($BI17+1,3)=2,0,INDIRECT(ADDRESS((1+$BI17)/3+3,COLUMN(BA:BA))))</f>
        <v>0</v>
      </c>
      <c r="BR17" s="9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9"/>
      <c r="C18" s="5"/>
      <c r="D18" s="9"/>
      <c r="E18" s="9"/>
      <c r="F18" s="9"/>
      <c r="G18" s="9"/>
      <c r="H18" s="9"/>
      <c r="I18" s="9"/>
      <c r="J18" s="9"/>
      <c r="K18" s="9"/>
      <c r="L18" s="9"/>
      <c r="M18" s="9"/>
      <c r="N18" s="74"/>
      <c r="O18" s="35"/>
      <c r="P18" s="35"/>
      <c r="Q18" s="106" t="n">
        <f aca="false">Q6</f>
        <v>46.644</v>
      </c>
      <c r="R18" s="106" t="n">
        <f aca="false">R6</f>
        <v>529.417</v>
      </c>
      <c r="S18" s="106" t="n">
        <f aca="false">P6</f>
        <v>219</v>
      </c>
      <c r="T18" s="37"/>
      <c r="U18" s="77"/>
      <c r="V18" s="9"/>
      <c r="W18" s="9"/>
      <c r="X18" s="9"/>
      <c r="Y18" s="9"/>
      <c r="Z18" s="9"/>
      <c r="AA18" s="9"/>
      <c r="AB18" s="9"/>
      <c r="AC18" s="4"/>
      <c r="AE18" s="9"/>
      <c r="AF18" s="9"/>
      <c r="AG18" s="9"/>
      <c r="AH18" s="10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10"/>
      <c r="BA18" s="9"/>
      <c r="BB18" s="9"/>
      <c r="BC18" s="158"/>
      <c r="BD18" s="10"/>
      <c r="BE18" s="9"/>
      <c r="BF18" s="10"/>
      <c r="BH18" s="10"/>
      <c r="BI18" s="123" t="n">
        <v>15</v>
      </c>
      <c r="BJ18" s="124" t="n">
        <f aca="true">IF(MOD($BI18,3)=0,INDIRECT(ADDRESS((1+$BI18)/3+3,COLUMN(BD:BD))),BJ17)</f>
        <v>0</v>
      </c>
      <c r="BK18" s="125" t="n">
        <f aca="true">IF(MOD($BI18+1,3)=2,0,INDIRECT(ADDRESS((1+$BI18)/3+3,COLUMN(Z:Z))))</f>
        <v>0</v>
      </c>
      <c r="BL18" s="125" t="n">
        <f aca="true">IF(MOD($BI18+1,3)=2,0,INDIRECT(ADDRESS((1+$BI18)/3+3,COLUMN(AC:AC))))</f>
        <v>0</v>
      </c>
      <c r="BM18" s="125" t="n">
        <f aca="true">IF(MOD($BI18+1,3)=2,0,INDIRECT(ADDRESS((1+$BI18)/3+3,COLUMN(AG:AG))))</f>
        <v>0</v>
      </c>
      <c r="BN18" s="125" t="n">
        <f aca="true">IF(MOD($BI18+1,3)=2,0,INDIRECT(ADDRESS((1+$BI18)/3+3,COLUMN(AW:AW))))</f>
        <v>0</v>
      </c>
      <c r="BO18" s="125" t="n">
        <f aca="true">IF(MOD($BI18+1,3)=2,0,INDIRECT(ADDRESS((1+$BI18)/3+3,COLUMN(BB:BB))))</f>
        <v>0</v>
      </c>
      <c r="BP18" s="124" t="n">
        <f aca="true">IF(MOD($BI18+1,3)=2,0,INDIRECT(ADDRESS((1+$BI18)/3+3,COLUMN(AE:AE))))</f>
        <v>0</v>
      </c>
      <c r="BQ18" s="126" t="n">
        <f aca="true">IF(MOD($BI18+1,3)=2,0,INDIRECT(ADDRESS((1+$BI18)/3+3,COLUMN(BA:BA))))</f>
        <v>0</v>
      </c>
      <c r="BR18" s="9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9"/>
      <c r="X19" s="39"/>
      <c r="Y19" s="9"/>
      <c r="Z19" s="9"/>
      <c r="AA19" s="9"/>
      <c r="AB19" s="9"/>
      <c r="AC19" s="4"/>
      <c r="AE19" s="9"/>
      <c r="AF19" s="9"/>
      <c r="AG19" s="9"/>
      <c r="AH19" s="10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10"/>
      <c r="BA19" s="9"/>
      <c r="BB19" s="9"/>
      <c r="BC19" s="158"/>
      <c r="BD19" s="10"/>
      <c r="BE19" s="9"/>
      <c r="BF19" s="10"/>
      <c r="BH19" s="10"/>
      <c r="BI19" s="123" t="n">
        <v>16</v>
      </c>
      <c r="BJ19" s="124" t="n">
        <f aca="true">IF(MOD($BI19,3)=0,INDIRECT(ADDRESS((1+$BI19)/3+3,COLUMN(BD:BD))),BJ18)</f>
        <v>0</v>
      </c>
      <c r="BK19" s="125" t="n">
        <f aca="true">IF(MOD($BI19+1,3)=2,0,INDIRECT(ADDRESS((1+$BI19)/3+3,COLUMN(Z:Z))))</f>
        <v>0</v>
      </c>
      <c r="BL19" s="125" t="n">
        <f aca="true">IF(MOD($BI19+1,3)=2,0,INDIRECT(ADDRESS((1+$BI19)/3+3,COLUMN(AC:AC))))</f>
        <v>0</v>
      </c>
      <c r="BM19" s="125" t="n">
        <f aca="true">IF(MOD($BI19+1,3)=2,0,INDIRECT(ADDRESS((1+$BI19)/3+3,COLUMN(AG:AG))))</f>
        <v>0</v>
      </c>
      <c r="BN19" s="125" t="n">
        <f aca="true">IF(MOD($BI19+1,3)=2,0,INDIRECT(ADDRESS((1+$BI19)/3+3,COLUMN(AW:AW))))</f>
        <v>0</v>
      </c>
      <c r="BO19" s="125" t="n">
        <f aca="true">IF(MOD($BI19+1,3)=2,0,INDIRECT(ADDRESS((1+$BI19)/3+3,COLUMN(BB:BB))))</f>
        <v>0</v>
      </c>
      <c r="BP19" s="124" t="n">
        <f aca="true">IF(MOD($BI19+1,3)=2,0,INDIRECT(ADDRESS((1+$BI19)/3+3,COLUMN(AE:AE))))</f>
        <v>0</v>
      </c>
      <c r="BQ19" s="126" t="n">
        <f aca="true">IF(MOD($BI19+1,3)=2,0,INDIRECT(ADDRESS((1+$BI19)/3+3,COLUMN(BA:BA))))</f>
        <v>0</v>
      </c>
      <c r="BR19" s="9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9"/>
      <c r="X20" s="39"/>
      <c r="Y20" s="9"/>
      <c r="Z20" s="9"/>
      <c r="AA20" s="9"/>
      <c r="AB20" s="9"/>
      <c r="AD20" s="9"/>
      <c r="AE20" s="9"/>
      <c r="AF20" s="9"/>
      <c r="AG20" s="10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10"/>
      <c r="AZ20" s="9"/>
      <c r="BA20" s="9"/>
      <c r="BB20" s="158"/>
      <c r="BC20" s="10"/>
      <c r="BD20" s="9"/>
      <c r="BE20" s="10"/>
      <c r="BF20" s="9"/>
      <c r="BH20" s="9"/>
      <c r="BI20" s="123" t="n">
        <v>17</v>
      </c>
      <c r="BJ20" s="124" t="n">
        <f aca="true">IF(MOD($BI20,3)=0,INDIRECT(ADDRESS((1+$BI20)/3+3,COLUMN(BD:BD))),BJ19)</f>
        <v>0</v>
      </c>
      <c r="BK20" s="125" t="n">
        <f aca="true">IF(MOD($BI20+1,3)=2,0,INDIRECT(ADDRESS((1+$BI20)/3+3,COLUMN(Z:Z))))</f>
        <v>0</v>
      </c>
      <c r="BL20" s="125" t="n">
        <f aca="true">IF(MOD($BI20+1,3)=2,0,INDIRECT(ADDRESS((1+$BI20)/3+3,COLUMN(AC:AC))))</f>
        <v>0</v>
      </c>
      <c r="BM20" s="125" t="n">
        <f aca="true">IF(MOD($BI20+1,3)=2,0,INDIRECT(ADDRESS((1+$BI20)/3+3,COLUMN(AG:AG))))</f>
        <v>0</v>
      </c>
      <c r="BN20" s="125" t="n">
        <f aca="true">IF(MOD($BI20+1,3)=2,0,INDIRECT(ADDRESS((1+$BI20)/3+3,COLUMN(AW:AW))))</f>
        <v>0</v>
      </c>
      <c r="BO20" s="125" t="n">
        <f aca="true">IF(MOD($BI20+1,3)=2,0,INDIRECT(ADDRESS((1+$BI20)/3+3,COLUMN(BB:BB))))</f>
        <v>0</v>
      </c>
      <c r="BP20" s="124" t="n">
        <f aca="true">IF(MOD($BI20+1,3)=2,0,INDIRECT(ADDRESS((1+$BI20)/3+3,COLUMN(AE:AE))))</f>
        <v>0</v>
      </c>
      <c r="BQ20" s="126" t="n">
        <f aca="true">IF(MOD($BI20+1,3)=2,0,INDIRECT(ADDRESS((1+$BI20)/3+3,COLUMN(BA:BA))))</f>
        <v>0</v>
      </c>
      <c r="BR20" s="9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61"/>
      <c r="X21" s="161"/>
      <c r="Y21" s="9"/>
      <c r="Z21" s="9"/>
      <c r="AA21" s="9"/>
      <c r="AB21" s="9"/>
      <c r="AD21" s="9"/>
      <c r="AE21" s="9"/>
      <c r="AF21" s="9"/>
      <c r="AG21" s="10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10"/>
      <c r="AZ21" s="9"/>
      <c r="BA21" s="9"/>
      <c r="BB21" s="158"/>
      <c r="BC21" s="10"/>
      <c r="BD21" s="9"/>
      <c r="BE21" s="10"/>
      <c r="BF21" s="9"/>
      <c r="BH21" s="9"/>
      <c r="BI21" s="123" t="n">
        <v>18</v>
      </c>
      <c r="BJ21" s="124" t="n">
        <f aca="true">IF(MOD($BI21,3)=0,INDIRECT(ADDRESS((1+$BI21)/3+3,COLUMN(BD:BD))),BJ20)</f>
        <v>0</v>
      </c>
      <c r="BK21" s="125" t="n">
        <f aca="true">IF(MOD($BI21+1,3)=2,0,INDIRECT(ADDRESS((1+$BI21)/3+3,COLUMN(Z:Z))))</f>
        <v>0</v>
      </c>
      <c r="BL21" s="125" t="n">
        <f aca="true">IF(MOD($BI21+1,3)=2,0,INDIRECT(ADDRESS((1+$BI21)/3+3,COLUMN(AC:AC))))</f>
        <v>0</v>
      </c>
      <c r="BM21" s="125" t="n">
        <f aca="true">IF(MOD($BI21+1,3)=2,0,INDIRECT(ADDRESS((1+$BI21)/3+3,COLUMN(AG:AG))))</f>
        <v>0</v>
      </c>
      <c r="BN21" s="125" t="n">
        <f aca="true">IF(MOD($BI21+1,3)=2,0,INDIRECT(ADDRESS((1+$BI21)/3+3,COLUMN(AW:AW))))</f>
        <v>0</v>
      </c>
      <c r="BO21" s="125" t="n">
        <f aca="true">IF(MOD($BI21+1,3)=2,0,INDIRECT(ADDRESS((1+$BI21)/3+3,COLUMN(BB:BB))))</f>
        <v>0</v>
      </c>
      <c r="BP21" s="124" t="n">
        <f aca="true">IF(MOD($BI21+1,3)=2,0,INDIRECT(ADDRESS((1+$BI21)/3+3,COLUMN(AE:AE))))</f>
        <v>0</v>
      </c>
      <c r="BQ21" s="126" t="n">
        <f aca="true">IF(MOD($BI21+1,3)=2,0,INDIRECT(ADDRESS((1+$BI21)/3+3,COLUMN(BA:BA))))</f>
        <v>0</v>
      </c>
      <c r="BR21" s="9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61"/>
      <c r="X22" s="161"/>
      <c r="Y22" s="9"/>
      <c r="Z22" s="9"/>
      <c r="AA22" s="9"/>
      <c r="AB22" s="9"/>
      <c r="AD22" s="9"/>
      <c r="AE22" s="9"/>
      <c r="AF22" s="9"/>
      <c r="AG22" s="10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10"/>
      <c r="AZ22" s="9"/>
      <c r="BA22" s="9"/>
      <c r="BB22" s="158"/>
      <c r="BC22" s="10"/>
      <c r="BD22" s="9"/>
      <c r="BE22" s="10"/>
      <c r="BF22" s="9"/>
      <c r="BH22" s="9"/>
      <c r="BI22" s="123" t="n">
        <v>19</v>
      </c>
      <c r="BJ22" s="124" t="n">
        <f aca="true">IF(MOD($BI22,3)=0,INDIRECT(ADDRESS((1+$BI22)/3+3,COLUMN(BD:BD))),BJ21)</f>
        <v>0</v>
      </c>
      <c r="BK22" s="125" t="n">
        <f aca="true">IF(MOD($BI22+1,3)=2,0,INDIRECT(ADDRESS((1+$BI22)/3+3,COLUMN(Z:Z))))</f>
        <v>0</v>
      </c>
      <c r="BL22" s="125" t="n">
        <f aca="true">IF(MOD($BI22+1,3)=2,0,INDIRECT(ADDRESS((1+$BI22)/3+3,COLUMN(AC:AC))))</f>
        <v>0</v>
      </c>
      <c r="BM22" s="125" t="n">
        <f aca="true">IF(MOD($BI22+1,3)=2,0,INDIRECT(ADDRESS((1+$BI22)/3+3,COLUMN(AG:AG))))</f>
        <v>0</v>
      </c>
      <c r="BN22" s="125" t="n">
        <f aca="true">IF(MOD($BI22+1,3)=2,0,INDIRECT(ADDRESS((1+$BI22)/3+3,COLUMN(AW:AW))))</f>
        <v>0</v>
      </c>
      <c r="BO22" s="125" t="n">
        <f aca="true">IF(MOD($BI22+1,3)=2,0,INDIRECT(ADDRESS((1+$BI22)/3+3,COLUMN(BB:BB))))</f>
        <v>0</v>
      </c>
      <c r="BP22" s="124" t="n">
        <f aca="true">IF(MOD($BI22+1,3)=2,0,INDIRECT(ADDRESS((1+$BI22)/3+3,COLUMN(AE:AE))))</f>
        <v>0</v>
      </c>
      <c r="BQ22" s="126" t="n">
        <f aca="true">IF(MOD($BI22+1,3)=2,0,INDIRECT(ADDRESS((1+$BI22)/3+3,COLUMN(BA:BA))))</f>
        <v>0</v>
      </c>
      <c r="BR22" s="9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61"/>
      <c r="X23" s="161"/>
      <c r="Y23" s="9"/>
      <c r="Z23" s="9"/>
      <c r="AA23" s="9"/>
      <c r="AB23" s="9"/>
      <c r="AD23" s="9"/>
      <c r="AE23" s="9"/>
      <c r="AF23" s="9"/>
      <c r="AG23" s="10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10"/>
      <c r="AZ23" s="9"/>
      <c r="BA23" s="9"/>
      <c r="BB23" s="158"/>
      <c r="BC23" s="10"/>
      <c r="BD23" s="9"/>
      <c r="BE23" s="10"/>
      <c r="BF23" s="9"/>
      <c r="BH23" s="9"/>
      <c r="BI23" s="123" t="n">
        <v>20</v>
      </c>
      <c r="BJ23" s="124" t="n">
        <f aca="true">IF(MOD($BI23,3)=0,INDIRECT(ADDRESS((1+$BI23)/3+3,COLUMN(BD:BD))),BJ22)</f>
        <v>0</v>
      </c>
      <c r="BK23" s="125" t="n">
        <f aca="true">IF(MOD($BI23+1,3)=2,0,INDIRECT(ADDRESS((1+$BI23)/3+3,COLUMN(Z:Z))))</f>
        <v>0</v>
      </c>
      <c r="BL23" s="125" t="n">
        <f aca="true">IF(MOD($BI23+1,3)=2,0,INDIRECT(ADDRESS((1+$BI23)/3+3,COLUMN(AC:AC))))</f>
        <v>0</v>
      </c>
      <c r="BM23" s="125" t="n">
        <f aca="true">IF(MOD($BI23+1,3)=2,0,INDIRECT(ADDRESS((1+$BI23)/3+3,COLUMN(AG:AG))))</f>
        <v>0</v>
      </c>
      <c r="BN23" s="125" t="n">
        <f aca="true">IF(MOD($BI23+1,3)=2,0,INDIRECT(ADDRESS((1+$BI23)/3+3,COLUMN(AW:AW))))</f>
        <v>0</v>
      </c>
      <c r="BO23" s="125" t="n">
        <f aca="true">IF(MOD($BI23+1,3)=2,0,INDIRECT(ADDRESS((1+$BI23)/3+3,COLUMN(BB:BB))))</f>
        <v>0</v>
      </c>
      <c r="BP23" s="124" t="n">
        <f aca="true">IF(MOD($BI23+1,3)=2,0,INDIRECT(ADDRESS((1+$BI23)/3+3,COLUMN(AE:AE))))</f>
        <v>0</v>
      </c>
      <c r="BQ23" s="126" t="n">
        <f aca="true">IF(MOD($BI23+1,3)=2,0,INDIRECT(ADDRESS((1+$BI23)/3+3,COLUMN(BA:BA))))</f>
        <v>0</v>
      </c>
      <c r="BR23" s="9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61"/>
      <c r="X24" s="161"/>
      <c r="Y24" s="9"/>
      <c r="Z24" s="9"/>
      <c r="AA24" s="9"/>
      <c r="AB24" s="9"/>
      <c r="AD24" s="9"/>
      <c r="AE24" s="9"/>
      <c r="AF24" s="9"/>
      <c r="AG24" s="10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10"/>
      <c r="AZ24" s="9"/>
      <c r="BA24" s="9"/>
      <c r="BB24" s="158"/>
      <c r="BC24" s="10"/>
      <c r="BD24" s="9"/>
      <c r="BE24" s="10"/>
      <c r="BF24" s="9"/>
      <c r="BH24" s="9"/>
      <c r="BI24" s="123" t="n">
        <v>21</v>
      </c>
      <c r="BJ24" s="124" t="n">
        <f aca="true">IF(MOD($BI24,3)=0,INDIRECT(ADDRESS((1+$BI24)/3+3,COLUMN(BD:BD))),BJ23)</f>
        <v>0</v>
      </c>
      <c r="BK24" s="125" t="n">
        <f aca="true">IF(MOD($BI24+1,3)=2,0,INDIRECT(ADDRESS((1+$BI24)/3+3,COLUMN(Z:Z))))</f>
        <v>0</v>
      </c>
      <c r="BL24" s="125" t="n">
        <f aca="true">IF(MOD($BI24+1,3)=2,0,INDIRECT(ADDRESS((1+$BI24)/3+3,COLUMN(AC:AC))))</f>
        <v>0</v>
      </c>
      <c r="BM24" s="125" t="n">
        <f aca="true">IF(MOD($BI24+1,3)=2,0,INDIRECT(ADDRESS((1+$BI24)/3+3,COLUMN(AG:AG))))</f>
        <v>0</v>
      </c>
      <c r="BN24" s="125" t="n">
        <f aca="true">IF(MOD($BI24+1,3)=2,0,INDIRECT(ADDRESS((1+$BI24)/3+3,COLUMN(AW:AW))))</f>
        <v>0</v>
      </c>
      <c r="BO24" s="125" t="n">
        <f aca="true">IF(MOD($BI24+1,3)=2,0,INDIRECT(ADDRESS((1+$BI24)/3+3,COLUMN(BB:BB))))</f>
        <v>0</v>
      </c>
      <c r="BP24" s="124" t="n">
        <f aca="true">IF(MOD($BI24+1,3)=2,0,INDIRECT(ADDRESS((1+$BI24)/3+3,COLUMN(AE:AE))))</f>
        <v>0</v>
      </c>
      <c r="BQ24" s="126" t="n">
        <f aca="true">IF(MOD($BI24+1,3)=2,0,INDIRECT(ADDRESS((1+$BI24)/3+3,COLUMN(BA:BA))))</f>
        <v>0</v>
      </c>
      <c r="BR24" s="9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7"/>
      <c r="X25" s="77"/>
      <c r="Y25" s="9"/>
      <c r="Z25" s="9"/>
      <c r="AA25" s="9"/>
      <c r="AB25" s="9"/>
      <c r="AD25" s="9"/>
      <c r="AE25" s="9"/>
      <c r="AF25" s="9"/>
      <c r="AG25" s="10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10"/>
      <c r="AZ25" s="9"/>
      <c r="BA25" s="9"/>
      <c r="BB25" s="158"/>
      <c r="BC25" s="10"/>
      <c r="BD25" s="9"/>
      <c r="BE25" s="10"/>
      <c r="BF25" s="9"/>
      <c r="BH25" s="9"/>
      <c r="BI25" s="123" t="n">
        <v>22</v>
      </c>
      <c r="BJ25" s="124" t="n">
        <f aca="true">IF(MOD($BI25,3)=0,INDIRECT(ADDRESS((1+$BI25)/3+3,COLUMN(BD:BD))),BJ24)</f>
        <v>0</v>
      </c>
      <c r="BK25" s="125" t="n">
        <f aca="true">IF(MOD($BI25+1,3)=2,0,INDIRECT(ADDRESS((1+$BI25)/3+3,COLUMN(Z:Z))))</f>
        <v>0</v>
      </c>
      <c r="BL25" s="125" t="n">
        <f aca="true">IF(MOD($BI25+1,3)=2,0,INDIRECT(ADDRESS((1+$BI25)/3+3,COLUMN(AC:AC))))</f>
        <v>0</v>
      </c>
      <c r="BM25" s="125" t="n">
        <f aca="true">IF(MOD($BI25+1,3)=2,0,INDIRECT(ADDRESS((1+$BI25)/3+3,COLUMN(AG:AG))))</f>
        <v>0</v>
      </c>
      <c r="BN25" s="125" t="n">
        <f aca="true">IF(MOD($BI25+1,3)=2,0,INDIRECT(ADDRESS((1+$BI25)/3+3,COLUMN(AW:AW))))</f>
        <v>0</v>
      </c>
      <c r="BO25" s="125" t="n">
        <f aca="true">IF(MOD($BI25+1,3)=2,0,INDIRECT(ADDRESS((1+$BI25)/3+3,COLUMN(BB:BB))))</f>
        <v>0</v>
      </c>
      <c r="BP25" s="124" t="n">
        <f aca="true">IF(MOD($BI25+1,3)=2,0,INDIRECT(ADDRESS((1+$BI25)/3+3,COLUMN(AE:AE))))</f>
        <v>0</v>
      </c>
      <c r="BQ25" s="126" t="n">
        <f aca="true">IF(MOD($BI25+1,3)=2,0,INDIRECT(ADDRESS((1+$BI25)/3+3,COLUMN(BA:BA))))</f>
        <v>0</v>
      </c>
      <c r="BR25" s="9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7"/>
      <c r="X26" s="77"/>
      <c r="Y26" s="9"/>
      <c r="Z26" s="9"/>
      <c r="AA26" s="9"/>
      <c r="AB26" s="9"/>
      <c r="AD26" s="9"/>
      <c r="AE26" s="9"/>
      <c r="AF26" s="9"/>
      <c r="AG26" s="10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10"/>
      <c r="AZ26" s="9"/>
      <c r="BA26" s="9"/>
      <c r="BB26" s="158"/>
      <c r="BC26" s="10"/>
      <c r="BD26" s="9"/>
      <c r="BE26" s="10"/>
      <c r="BF26" s="9"/>
      <c r="BH26" s="9"/>
      <c r="BI26" s="123" t="n">
        <v>23</v>
      </c>
      <c r="BJ26" s="124" t="n">
        <f aca="true">IF(MOD($BI26,3)=0,INDIRECT(ADDRESS((1+$BI26)/3+3,COLUMN(BD:BD))),BJ25)</f>
        <v>0</v>
      </c>
      <c r="BK26" s="125" t="n">
        <f aca="true">IF(MOD($BI26+1,3)=2,0,INDIRECT(ADDRESS((1+$BI26)/3+3,COLUMN(Z:Z))))</f>
        <v>0</v>
      </c>
      <c r="BL26" s="125" t="n">
        <f aca="true">IF(MOD($BI26+1,3)=2,0,INDIRECT(ADDRESS((1+$BI26)/3+3,COLUMN(AC:AC))))</f>
        <v>0</v>
      </c>
      <c r="BM26" s="125" t="n">
        <f aca="true">IF(MOD($BI26+1,3)=2,0,INDIRECT(ADDRESS((1+$BI26)/3+3,COLUMN(AG:AG))))</f>
        <v>0</v>
      </c>
      <c r="BN26" s="125" t="n">
        <f aca="true">IF(MOD($BI26+1,3)=2,0,INDIRECT(ADDRESS((1+$BI26)/3+3,COLUMN(AW:AW))))</f>
        <v>0</v>
      </c>
      <c r="BO26" s="125" t="n">
        <f aca="true">IF(MOD($BI26+1,3)=2,0,INDIRECT(ADDRESS((1+$BI26)/3+3,COLUMN(BB:BB))))</f>
        <v>0</v>
      </c>
      <c r="BP26" s="124" t="n">
        <f aca="true">IF(MOD($BI26+1,3)=2,0,INDIRECT(ADDRESS((1+$BI26)/3+3,COLUMN(AE:AE))))</f>
        <v>0</v>
      </c>
      <c r="BQ26" s="126" t="n">
        <f aca="true">IF(MOD($BI26+1,3)=2,0,INDIRECT(ADDRESS((1+$BI26)/3+3,COLUMN(BA:BA))))</f>
        <v>0</v>
      </c>
      <c r="BR26" s="9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7"/>
      <c r="X27" s="77"/>
      <c r="Y27" s="9"/>
      <c r="Z27" s="9"/>
      <c r="AA27" s="9"/>
      <c r="AB27" s="9"/>
      <c r="AD27" s="9"/>
      <c r="AE27" s="9"/>
      <c r="AF27" s="9"/>
      <c r="AG27" s="10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10"/>
      <c r="AZ27" s="9"/>
      <c r="BA27" s="9"/>
      <c r="BB27" s="158"/>
      <c r="BC27" s="10"/>
      <c r="BD27" s="9"/>
      <c r="BE27" s="10"/>
      <c r="BF27" s="9"/>
      <c r="BH27" s="9"/>
      <c r="BI27" s="123" t="n">
        <v>24</v>
      </c>
      <c r="BJ27" s="124" t="n">
        <f aca="true">IF(MOD($BI27,3)=0,INDIRECT(ADDRESS((1+$BI27)/3+3,COLUMN(BD:BD))),BJ26)</f>
        <v>0</v>
      </c>
      <c r="BK27" s="125" t="n">
        <f aca="true">IF(MOD($BI27+1,3)=2,0,INDIRECT(ADDRESS((1+$BI27)/3+3,COLUMN(Z:Z))))</f>
        <v>0</v>
      </c>
      <c r="BL27" s="125" t="n">
        <f aca="true">IF(MOD($BI27+1,3)=2,0,INDIRECT(ADDRESS((1+$BI27)/3+3,COLUMN(AC:AC))))</f>
        <v>0</v>
      </c>
      <c r="BM27" s="125" t="n">
        <f aca="true">IF(MOD($BI27+1,3)=2,0,INDIRECT(ADDRESS((1+$BI27)/3+3,COLUMN(AG:AG))))</f>
        <v>0</v>
      </c>
      <c r="BN27" s="125" t="n">
        <f aca="true">IF(MOD($BI27+1,3)=2,0,INDIRECT(ADDRESS((1+$BI27)/3+3,COLUMN(AW:AW))))</f>
        <v>0</v>
      </c>
      <c r="BO27" s="125" t="n">
        <f aca="true">IF(MOD($BI27+1,3)=2,0,INDIRECT(ADDRESS((1+$BI27)/3+3,COLUMN(BB:BB))))</f>
        <v>0</v>
      </c>
      <c r="BP27" s="124" t="n">
        <f aca="true">IF(MOD($BI27+1,3)=2,0,INDIRECT(ADDRESS((1+$BI27)/3+3,COLUMN(AE:AE))))</f>
        <v>0</v>
      </c>
      <c r="BQ27" s="126" t="n">
        <f aca="true">IF(MOD($BI27+1,3)=2,0,INDIRECT(ADDRESS((1+$BI27)/3+3,COLUMN(BA:BA))))</f>
        <v>0</v>
      </c>
      <c r="BR27" s="9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7"/>
      <c r="X28" s="77"/>
      <c r="Y28" s="9"/>
      <c r="Z28" s="9"/>
      <c r="AA28" s="9"/>
      <c r="AB28" s="9"/>
      <c r="AD28" s="9"/>
      <c r="AE28" s="9"/>
      <c r="AF28" s="9"/>
      <c r="AG28" s="10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10"/>
      <c r="AZ28" s="9"/>
      <c r="BA28" s="9"/>
      <c r="BB28" s="158"/>
      <c r="BC28" s="10"/>
      <c r="BD28" s="9"/>
      <c r="BE28" s="10"/>
      <c r="BF28" s="9"/>
      <c r="BH28" s="9"/>
      <c r="BI28" s="123" t="n">
        <v>25</v>
      </c>
      <c r="BJ28" s="124" t="n">
        <f aca="true">IF(MOD($BI28,3)=0,INDIRECT(ADDRESS((1+$BI28)/3+3,COLUMN(BD:BD))),BJ27)</f>
        <v>0</v>
      </c>
      <c r="BK28" s="125" t="n">
        <f aca="true">IF(MOD($BI28+1,3)=2,0,INDIRECT(ADDRESS((1+$BI28)/3+3,COLUMN(Z:Z))))</f>
        <v>0</v>
      </c>
      <c r="BL28" s="125" t="n">
        <f aca="true">IF(MOD($BI28+1,3)=2,0,INDIRECT(ADDRESS((1+$BI28)/3+3,COLUMN(AC:AC))))</f>
        <v>0</v>
      </c>
      <c r="BM28" s="125" t="n">
        <f aca="true">IF(MOD($BI28+1,3)=2,0,INDIRECT(ADDRESS((1+$BI28)/3+3,COLUMN(AG:AG))))</f>
        <v>0</v>
      </c>
      <c r="BN28" s="125" t="n">
        <f aca="true">IF(MOD($BI28+1,3)=2,0,INDIRECT(ADDRESS((1+$BI28)/3+3,COLUMN(AW:AW))))</f>
        <v>0</v>
      </c>
      <c r="BO28" s="125" t="n">
        <f aca="true">IF(MOD($BI28+1,3)=2,0,INDIRECT(ADDRESS((1+$BI28)/3+3,COLUMN(BB:BB))))</f>
        <v>0</v>
      </c>
      <c r="BP28" s="124" t="n">
        <f aca="true">IF(MOD($BI28+1,3)=2,0,INDIRECT(ADDRESS((1+$BI28)/3+3,COLUMN(AE:AE))))</f>
        <v>0</v>
      </c>
      <c r="BQ28" s="126" t="n">
        <f aca="true">IF(MOD($BI28+1,3)=2,0,INDIRECT(ADDRESS((1+$BI28)/3+3,COLUMN(BA:BA))))</f>
        <v>0</v>
      </c>
      <c r="BR28" s="9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7"/>
      <c r="X29" s="77"/>
      <c r="Y29" s="9"/>
      <c r="Z29" s="9"/>
      <c r="AA29" s="9"/>
      <c r="AB29" s="9"/>
      <c r="AD29" s="9"/>
      <c r="AE29" s="9"/>
      <c r="AF29" s="9"/>
      <c r="AG29" s="10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10"/>
      <c r="AZ29" s="9"/>
      <c r="BA29" s="9"/>
      <c r="BB29" s="158"/>
      <c r="BC29" s="10"/>
      <c r="BD29" s="9"/>
      <c r="BE29" s="10"/>
      <c r="BF29" s="9"/>
      <c r="BH29" s="9"/>
      <c r="BI29" s="123" t="n">
        <v>26</v>
      </c>
      <c r="BJ29" s="124" t="n">
        <f aca="true">IF(MOD($BI29,3)=0,INDIRECT(ADDRESS((1+$BI29)/3+3,COLUMN(BD:BD))),BJ28)</f>
        <v>0</v>
      </c>
      <c r="BK29" s="125" t="n">
        <f aca="true">IF(MOD($BI29+1,3)=2,0,INDIRECT(ADDRESS((1+$BI29)/3+3,COLUMN(Z:Z))))</f>
        <v>0</v>
      </c>
      <c r="BL29" s="125" t="n">
        <f aca="true">IF(MOD($BI29+1,3)=2,0,INDIRECT(ADDRESS((1+$BI29)/3+3,COLUMN(AC:AC))))</f>
        <v>0</v>
      </c>
      <c r="BM29" s="125" t="n">
        <f aca="true">IF(MOD($BI29+1,3)=2,0,INDIRECT(ADDRESS((1+$BI29)/3+3,COLUMN(AG:AG))))</f>
        <v>0</v>
      </c>
      <c r="BN29" s="125" t="n">
        <f aca="true">IF(MOD($BI29+1,3)=2,0,INDIRECT(ADDRESS((1+$BI29)/3+3,COLUMN(AW:AW))))</f>
        <v>0</v>
      </c>
      <c r="BO29" s="125" t="n">
        <f aca="true">IF(MOD($BI29+1,3)=2,0,INDIRECT(ADDRESS((1+$BI29)/3+3,COLUMN(BB:BB))))</f>
        <v>0</v>
      </c>
      <c r="BP29" s="124" t="n">
        <f aca="true">IF(MOD($BI29+1,3)=2,0,INDIRECT(ADDRESS((1+$BI29)/3+3,COLUMN(AE:AE))))</f>
        <v>0</v>
      </c>
      <c r="BQ29" s="126" t="n">
        <f aca="true">IF(MOD($BI29+1,3)=2,0,INDIRECT(ADDRESS((1+$BI29)/3+3,COLUMN(BA:BA))))</f>
        <v>0</v>
      </c>
      <c r="BR29" s="9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7"/>
      <c r="X30" s="77"/>
      <c r="Y30" s="9"/>
      <c r="Z30" s="9"/>
      <c r="AA30" s="9"/>
      <c r="AB30" s="9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8"/>
      <c r="BD30" s="5"/>
      <c r="BF30" s="9"/>
      <c r="BH30" s="9"/>
      <c r="BI30" s="123" t="n">
        <v>27</v>
      </c>
      <c r="BJ30" s="124" t="n">
        <f aca="true">IF(MOD($BI30,3)=0,INDIRECT(ADDRESS((1+$BI30)/3+3,COLUMN(BD:BD))),BJ29)</f>
        <v>0</v>
      </c>
      <c r="BK30" s="125" t="n">
        <f aca="true">IF(MOD($BI30+1,3)=2,0,INDIRECT(ADDRESS((1+$BI30)/3+3,COLUMN(Z:Z))))</f>
        <v>0</v>
      </c>
      <c r="BL30" s="125" t="n">
        <f aca="true">IF(MOD($BI30+1,3)=2,0,INDIRECT(ADDRESS((1+$BI30)/3+3,COLUMN(AC:AC))))</f>
        <v>0</v>
      </c>
      <c r="BM30" s="125" t="n">
        <f aca="true">IF(MOD($BI30+1,3)=2,0,INDIRECT(ADDRESS((1+$BI30)/3+3,COLUMN(AG:AG))))</f>
        <v>0</v>
      </c>
      <c r="BN30" s="125" t="n">
        <f aca="true">IF(MOD($BI30+1,3)=2,0,INDIRECT(ADDRESS((1+$BI30)/3+3,COLUMN(AW:AW))))</f>
        <v>0</v>
      </c>
      <c r="BO30" s="125" t="n">
        <f aca="true">IF(MOD($BI30+1,3)=2,0,INDIRECT(ADDRESS((1+$BI30)/3+3,COLUMN(BB:BB))))</f>
        <v>0</v>
      </c>
      <c r="BP30" s="124" t="n">
        <f aca="true">IF(MOD($BI30+1,3)=2,0,INDIRECT(ADDRESS((1+$BI30)/3+3,COLUMN(AE:AE))))</f>
        <v>0</v>
      </c>
      <c r="BQ30" s="126" t="n">
        <f aca="true">IF(MOD($BI30+1,3)=2,0,INDIRECT(ADDRESS((1+$BI30)/3+3,COLUMN(BA:BA))))</f>
        <v>0</v>
      </c>
      <c r="BR30" s="9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7"/>
      <c r="X31" s="77"/>
      <c r="Y31" s="9"/>
      <c r="Z31" s="9"/>
      <c r="AA31" s="9"/>
      <c r="AB31" s="9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8"/>
      <c r="BD31" s="5"/>
      <c r="BF31" s="9"/>
      <c r="BH31" s="9"/>
      <c r="BI31" s="123" t="n">
        <v>28</v>
      </c>
      <c r="BJ31" s="124" t="n">
        <f aca="true">IF(MOD($BI31,3)=0,INDIRECT(ADDRESS((1+$BI31)/3+3,COLUMN(BD:BD))),BJ30)</f>
        <v>0</v>
      </c>
      <c r="BK31" s="125" t="n">
        <f aca="true">IF(MOD($BI31+1,3)=2,0,INDIRECT(ADDRESS((1+$BI31)/3+3,COLUMN(Z:Z))))</f>
        <v>0</v>
      </c>
      <c r="BL31" s="125" t="n">
        <f aca="true">IF(MOD($BI31+1,3)=2,0,INDIRECT(ADDRESS((1+$BI31)/3+3,COLUMN(AC:AC))))</f>
        <v>0</v>
      </c>
      <c r="BM31" s="125" t="n">
        <f aca="true">IF(MOD($BI31+1,3)=2,0,INDIRECT(ADDRESS((1+$BI31)/3+3,COLUMN(AG:AG))))</f>
        <v>0</v>
      </c>
      <c r="BN31" s="125" t="n">
        <f aca="true">IF(MOD($BI31+1,3)=2,0,INDIRECT(ADDRESS((1+$BI31)/3+3,COLUMN(AW:AW))))</f>
        <v>0</v>
      </c>
      <c r="BO31" s="125" t="n">
        <f aca="true">IF(MOD($BI31+1,3)=2,0,INDIRECT(ADDRESS((1+$BI31)/3+3,COLUMN(BB:BB))))</f>
        <v>0</v>
      </c>
      <c r="BP31" s="124" t="n">
        <f aca="true">IF(MOD($BI31+1,3)=2,0,INDIRECT(ADDRESS((1+$BI31)/3+3,COLUMN(AE:AE))))</f>
        <v>0</v>
      </c>
      <c r="BQ31" s="126" t="n">
        <f aca="true">IF(MOD($BI31+1,3)=2,0,INDIRECT(ADDRESS((1+$BI31)/3+3,COLUMN(BA:BA))))</f>
        <v>0</v>
      </c>
      <c r="BR31" s="9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7"/>
      <c r="X32" s="77"/>
      <c r="Y32" s="9"/>
      <c r="Z32" s="9"/>
      <c r="AA32" s="9"/>
      <c r="AB32" s="9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8"/>
      <c r="BD32" s="5"/>
      <c r="BF32" s="9"/>
      <c r="BH32" s="9"/>
      <c r="BI32" s="123" t="n">
        <v>29</v>
      </c>
      <c r="BJ32" s="124" t="n">
        <f aca="true">IF(MOD($BI32,3)=0,INDIRECT(ADDRESS((1+$BI32)/3+3,COLUMN(BD:BD))),BJ31)</f>
        <v>0</v>
      </c>
      <c r="BK32" s="125" t="n">
        <f aca="true">IF(MOD($BI32+1,3)=2,0,INDIRECT(ADDRESS((1+$BI32)/3+3,COLUMN(Z:Z))))</f>
        <v>0</v>
      </c>
      <c r="BL32" s="125" t="n">
        <f aca="true">IF(MOD($BI32+1,3)=2,0,INDIRECT(ADDRESS((1+$BI32)/3+3,COLUMN(AC:AC))))</f>
        <v>0</v>
      </c>
      <c r="BM32" s="125" t="n">
        <f aca="true">IF(MOD($BI32+1,3)=2,0,INDIRECT(ADDRESS((1+$BI32)/3+3,COLUMN(AG:AG))))</f>
        <v>0</v>
      </c>
      <c r="BN32" s="125" t="n">
        <f aca="true">IF(MOD($BI32+1,3)=2,0,INDIRECT(ADDRESS((1+$BI32)/3+3,COLUMN(AW:AW))))</f>
        <v>0</v>
      </c>
      <c r="BO32" s="125" t="n">
        <f aca="true">IF(MOD($BI32+1,3)=2,0,INDIRECT(ADDRESS((1+$BI32)/3+3,COLUMN(BB:BB))))</f>
        <v>0</v>
      </c>
      <c r="BP32" s="124" t="n">
        <f aca="true">IF(MOD($BI32+1,3)=2,0,INDIRECT(ADDRESS((1+$BI32)/3+3,COLUMN(AE:AE))))</f>
        <v>0</v>
      </c>
      <c r="BQ32" s="126" t="n">
        <f aca="true">IF(MOD($BI32+1,3)=2,0,INDIRECT(ADDRESS((1+$BI32)/3+3,COLUMN(BA:BA))))</f>
        <v>0</v>
      </c>
      <c r="BR32" s="9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7"/>
      <c r="X33" s="77"/>
      <c r="Y33" s="9"/>
      <c r="Z33" s="9"/>
      <c r="AA33" s="9"/>
      <c r="AB33" s="9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8"/>
      <c r="BD33" s="5"/>
      <c r="BF33" s="9"/>
      <c r="BH33" s="9"/>
      <c r="BI33" s="123" t="n">
        <v>30</v>
      </c>
      <c r="BJ33" s="124" t="n">
        <f aca="true">IF(MOD($BI33,3)=0,INDIRECT(ADDRESS((1+$BI33)/3+3,COLUMN(BD:BD))),BJ32)</f>
        <v>0</v>
      </c>
      <c r="BK33" s="125" t="n">
        <f aca="true">IF(MOD($BI33+1,3)=2,0,INDIRECT(ADDRESS((1+$BI33)/3+3,COLUMN(Z:Z))))</f>
        <v>0</v>
      </c>
      <c r="BL33" s="125" t="n">
        <f aca="true">IF(MOD($BI33+1,3)=2,0,INDIRECT(ADDRESS((1+$BI33)/3+3,COLUMN(AC:AC))))</f>
        <v>0</v>
      </c>
      <c r="BM33" s="125" t="n">
        <f aca="true">IF(MOD($BI33+1,3)=2,0,INDIRECT(ADDRESS((1+$BI33)/3+3,COLUMN(AG:AG))))</f>
        <v>0</v>
      </c>
      <c r="BN33" s="125" t="n">
        <f aca="true">IF(MOD($BI33+1,3)=2,0,INDIRECT(ADDRESS((1+$BI33)/3+3,COLUMN(AW:AW))))</f>
        <v>0</v>
      </c>
      <c r="BO33" s="125" t="n">
        <f aca="true">IF(MOD($BI33+1,3)=2,0,INDIRECT(ADDRESS((1+$BI33)/3+3,COLUMN(BB:BB))))</f>
        <v>0</v>
      </c>
      <c r="BP33" s="124" t="n">
        <f aca="true">IF(MOD($BI33+1,3)=2,0,INDIRECT(ADDRESS((1+$BI33)/3+3,COLUMN(AE:AE))))</f>
        <v>0</v>
      </c>
      <c r="BQ33" s="126" t="n">
        <f aca="true">IF(MOD($BI33+1,3)=2,0,INDIRECT(ADDRESS((1+$BI33)/3+3,COLUMN(BA:BA))))</f>
        <v>0</v>
      </c>
      <c r="BR33" s="9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7"/>
      <c r="X34" s="77"/>
      <c r="Y34" s="9"/>
      <c r="Z34" s="9"/>
      <c r="AA34" s="9"/>
      <c r="AB34" s="9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8"/>
      <c r="BD34" s="5"/>
      <c r="BF34" s="9"/>
      <c r="BH34" s="9"/>
      <c r="BI34" s="123" t="n">
        <v>31</v>
      </c>
      <c r="BJ34" s="124" t="n">
        <f aca="true">IF(MOD($BI34,3)=0,INDIRECT(ADDRESS((1+$BI34)/3+3,COLUMN(BD:BD))),BJ33)</f>
        <v>0</v>
      </c>
      <c r="BK34" s="125" t="n">
        <f aca="true">IF(MOD($BI34+1,3)=2,0,INDIRECT(ADDRESS((1+$BI34)/3+3,COLUMN(Z:Z))))</f>
        <v>0</v>
      </c>
      <c r="BL34" s="125" t="n">
        <f aca="true">IF(MOD($BI34+1,3)=2,0,INDIRECT(ADDRESS((1+$BI34)/3+3,COLUMN(AC:AC))))</f>
        <v>0</v>
      </c>
      <c r="BM34" s="125" t="n">
        <f aca="true">IF(MOD($BI34+1,3)=2,0,INDIRECT(ADDRESS((1+$BI34)/3+3,COLUMN(AG:AG))))</f>
        <v>0</v>
      </c>
      <c r="BN34" s="125" t="n">
        <f aca="true">IF(MOD($BI34+1,3)=2,0,INDIRECT(ADDRESS((1+$BI34)/3+3,COLUMN(AW:AW))))</f>
        <v>0</v>
      </c>
      <c r="BO34" s="125" t="n">
        <f aca="true">IF(MOD($BI34+1,3)=2,0,INDIRECT(ADDRESS((1+$BI34)/3+3,COLUMN(BB:BB))))</f>
        <v>0</v>
      </c>
      <c r="BP34" s="124" t="n">
        <f aca="true">IF(MOD($BI34+1,3)=2,0,INDIRECT(ADDRESS((1+$BI34)/3+3,COLUMN(AE:AE))))</f>
        <v>0</v>
      </c>
      <c r="BQ34" s="126" t="n">
        <f aca="true">IF(MOD($BI34+1,3)=2,0,INDIRECT(ADDRESS((1+$BI34)/3+3,COLUMN(BA:BA))))</f>
        <v>0</v>
      </c>
      <c r="BR34" s="9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7"/>
      <c r="X35" s="77"/>
      <c r="Y35" s="9"/>
      <c r="Z35" s="9"/>
      <c r="AA35" s="9"/>
      <c r="AB35" s="9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8"/>
      <c r="BD35" s="5"/>
      <c r="BF35" s="9"/>
      <c r="BH35" s="9"/>
      <c r="BI35" s="123" t="n">
        <v>32</v>
      </c>
      <c r="BJ35" s="124" t="n">
        <f aca="true">IF(MOD($BI35,3)=0,INDIRECT(ADDRESS((1+$BI35)/3+3,COLUMN(BD:BD))),BJ34)</f>
        <v>0</v>
      </c>
      <c r="BK35" s="125" t="n">
        <f aca="true">IF(MOD($BI35+1,3)=2,0,INDIRECT(ADDRESS((1+$BI35)/3+3,COLUMN(Z:Z))))</f>
        <v>0</v>
      </c>
      <c r="BL35" s="125" t="n">
        <f aca="true">IF(MOD($BI35+1,3)=2,0,INDIRECT(ADDRESS((1+$BI35)/3+3,COLUMN(AC:AC))))</f>
        <v>0</v>
      </c>
      <c r="BM35" s="125" t="n">
        <f aca="true">IF(MOD($BI35+1,3)=2,0,INDIRECT(ADDRESS((1+$BI35)/3+3,COLUMN(AG:AG))))</f>
        <v>0</v>
      </c>
      <c r="BN35" s="125" t="n">
        <f aca="true">IF(MOD($BI35+1,3)=2,0,INDIRECT(ADDRESS((1+$BI35)/3+3,COLUMN(AW:AW))))</f>
        <v>0</v>
      </c>
      <c r="BO35" s="125" t="n">
        <f aca="true">IF(MOD($BI35+1,3)=2,0,INDIRECT(ADDRESS((1+$BI35)/3+3,COLUMN(BB:BB))))</f>
        <v>0</v>
      </c>
      <c r="BP35" s="124" t="n">
        <f aca="true">IF(MOD($BI35+1,3)=2,0,INDIRECT(ADDRESS((1+$BI35)/3+3,COLUMN(AE:AE))))</f>
        <v>0</v>
      </c>
      <c r="BQ35" s="126" t="n">
        <f aca="true">IF(MOD($BI35+1,3)=2,0,INDIRECT(ADDRESS((1+$BI35)/3+3,COLUMN(BA:BA))))</f>
        <v>0</v>
      </c>
      <c r="BR35" s="9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9"/>
      <c r="W36" s="77"/>
      <c r="X36" s="77"/>
      <c r="Y36" s="9"/>
      <c r="Z36" s="9"/>
      <c r="AA36" s="9"/>
      <c r="AB36" s="9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8"/>
      <c r="BD36" s="5"/>
      <c r="BF36" s="9"/>
      <c r="BH36" s="9"/>
      <c r="BI36" s="123" t="n">
        <v>33</v>
      </c>
      <c r="BJ36" s="124" t="n">
        <f aca="true">IF(MOD($BI36,3)=0,INDIRECT(ADDRESS((1+$BI36)/3+3,COLUMN(BD:BD))),BJ35)</f>
        <v>0</v>
      </c>
      <c r="BK36" s="125" t="n">
        <f aca="true">IF(MOD($BI36+1,3)=2,0,INDIRECT(ADDRESS((1+$BI36)/3+3,COLUMN(Z:Z))))</f>
        <v>0</v>
      </c>
      <c r="BL36" s="125" t="n">
        <f aca="true">IF(MOD($BI36+1,3)=2,0,INDIRECT(ADDRESS((1+$BI36)/3+3,COLUMN(AC:AC))))</f>
        <v>0</v>
      </c>
      <c r="BM36" s="125" t="n">
        <f aca="true">IF(MOD($BI36+1,3)=2,0,INDIRECT(ADDRESS((1+$BI36)/3+3,COLUMN(AG:AG))))</f>
        <v>0</v>
      </c>
      <c r="BN36" s="125" t="n">
        <f aca="true">IF(MOD($BI36+1,3)=2,0,INDIRECT(ADDRESS((1+$BI36)/3+3,COLUMN(AW:AW))))</f>
        <v>0</v>
      </c>
      <c r="BO36" s="125" t="n">
        <f aca="true">IF(MOD($BI36+1,3)=2,0,INDIRECT(ADDRESS((1+$BI36)/3+3,COLUMN(BB:BB))))</f>
        <v>0</v>
      </c>
      <c r="BP36" s="124" t="n">
        <f aca="true">IF(MOD($BI36+1,3)=2,0,INDIRECT(ADDRESS((1+$BI36)/3+3,COLUMN(AE:AE))))</f>
        <v>0</v>
      </c>
      <c r="BQ36" s="126" t="n">
        <f aca="true">IF(MOD($BI36+1,3)=2,0,INDIRECT(ADDRESS((1+$BI36)/3+3,COLUMN(BA:BA))))</f>
        <v>0</v>
      </c>
      <c r="BR36" s="9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9"/>
      <c r="W37" s="77"/>
      <c r="X37" s="77"/>
      <c r="Y37" s="9"/>
      <c r="Z37" s="9"/>
      <c r="AA37" s="9"/>
      <c r="AB37" s="9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8"/>
      <c r="BD37" s="5"/>
      <c r="BF37" s="9"/>
      <c r="BH37" s="9"/>
      <c r="BI37" s="123" t="n">
        <v>34</v>
      </c>
      <c r="BJ37" s="124" t="n">
        <f aca="true">IF(MOD($BI37,3)=0,INDIRECT(ADDRESS((1+$BI37)/3+3,COLUMN(BD:BD))),BJ36)</f>
        <v>0</v>
      </c>
      <c r="BK37" s="125" t="n">
        <f aca="true">IF(MOD($BI37+1,3)=2,0,INDIRECT(ADDRESS((1+$BI37)/3+3,COLUMN(Z:Z))))</f>
        <v>0</v>
      </c>
      <c r="BL37" s="125" t="n">
        <f aca="true">IF(MOD($BI37+1,3)=2,0,INDIRECT(ADDRESS((1+$BI37)/3+3,COLUMN(AC:AC))))</f>
        <v>0</v>
      </c>
      <c r="BM37" s="125" t="n">
        <f aca="true">IF(MOD($BI37+1,3)=2,0,INDIRECT(ADDRESS((1+$BI37)/3+3,COLUMN(AG:AG))))</f>
        <v>0</v>
      </c>
      <c r="BN37" s="125" t="n">
        <f aca="true">IF(MOD($BI37+1,3)=2,0,INDIRECT(ADDRESS((1+$BI37)/3+3,COLUMN(AW:AW))))</f>
        <v>0</v>
      </c>
      <c r="BO37" s="125" t="n">
        <f aca="true">IF(MOD($BI37+1,3)=2,0,INDIRECT(ADDRESS((1+$BI37)/3+3,COLUMN(BB:BB))))</f>
        <v>0</v>
      </c>
      <c r="BP37" s="124" t="n">
        <f aca="true">IF(MOD($BI37+1,3)=2,0,INDIRECT(ADDRESS((1+$BI37)/3+3,COLUMN(AE:AE))))</f>
        <v>0</v>
      </c>
      <c r="BQ37" s="126" t="n">
        <f aca="true">IF(MOD($BI37+1,3)=2,0,INDIRECT(ADDRESS((1+$BI37)/3+3,COLUMN(BA:BA))))</f>
        <v>0</v>
      </c>
      <c r="BR37" s="9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"/>
      <c r="W38" s="77"/>
      <c r="X38" s="77"/>
      <c r="Y38" s="9"/>
      <c r="Z38" s="9"/>
      <c r="AA38" s="9"/>
      <c r="AB38" s="9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8"/>
      <c r="BD38" s="5"/>
      <c r="BF38" s="9"/>
      <c r="BH38" s="9"/>
      <c r="BI38" s="123" t="n">
        <v>35</v>
      </c>
      <c r="BJ38" s="124" t="n">
        <f aca="true">IF(MOD($BI38,3)=0,INDIRECT(ADDRESS((1+$BI38)/3+3,COLUMN(BD:BD))),BJ37)</f>
        <v>0</v>
      </c>
      <c r="BK38" s="125" t="n">
        <f aca="true">IF(MOD($BI38+1,3)=2,0,INDIRECT(ADDRESS((1+$BI38)/3+3,COLUMN(Z:Z))))</f>
        <v>0</v>
      </c>
      <c r="BL38" s="125" t="n">
        <f aca="true">IF(MOD($BI38+1,3)=2,0,INDIRECT(ADDRESS((1+$BI38)/3+3,COLUMN(AC:AC))))</f>
        <v>0</v>
      </c>
      <c r="BM38" s="125" t="n">
        <f aca="true">IF(MOD($BI38+1,3)=2,0,INDIRECT(ADDRESS((1+$BI38)/3+3,COLUMN(AG:AG))))</f>
        <v>0</v>
      </c>
      <c r="BN38" s="125" t="n">
        <f aca="true">IF(MOD($BI38+1,3)=2,0,INDIRECT(ADDRESS((1+$BI38)/3+3,COLUMN(AW:AW))))</f>
        <v>0</v>
      </c>
      <c r="BO38" s="125" t="n">
        <f aca="true">IF(MOD($BI38+1,3)=2,0,INDIRECT(ADDRESS((1+$BI38)/3+3,COLUMN(BB:BB))))</f>
        <v>0</v>
      </c>
      <c r="BP38" s="124" t="n">
        <f aca="true">IF(MOD($BI38+1,3)=2,0,INDIRECT(ADDRESS((1+$BI38)/3+3,COLUMN(AE:AE))))</f>
        <v>0</v>
      </c>
      <c r="BQ38" s="126" t="n">
        <f aca="true">IF(MOD($BI38+1,3)=2,0,INDIRECT(ADDRESS((1+$BI38)/3+3,COLUMN(BA:BA))))</f>
        <v>0</v>
      </c>
      <c r="BR38" s="9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77"/>
      <c r="X39" s="77"/>
      <c r="Y39" s="9"/>
      <c r="Z39" s="9"/>
      <c r="AA39" s="9"/>
      <c r="AB39" s="9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8"/>
      <c r="BD39" s="5"/>
      <c r="BF39" s="9"/>
      <c r="BH39" s="9"/>
      <c r="BI39" s="123" t="n">
        <v>36</v>
      </c>
      <c r="BJ39" s="124" t="n">
        <f aca="true">IF(MOD($BI39,3)=0,INDIRECT(ADDRESS((1+$BI39)/3+3,COLUMN(BD:BD))),BJ38)</f>
        <v>0</v>
      </c>
      <c r="BK39" s="125" t="n">
        <f aca="true">IF(MOD($BI39+1,3)=2,0,INDIRECT(ADDRESS((1+$BI39)/3+3,COLUMN(Z:Z))))</f>
        <v>0</v>
      </c>
      <c r="BL39" s="125" t="n">
        <f aca="true">IF(MOD($BI39+1,3)=2,0,INDIRECT(ADDRESS((1+$BI39)/3+3,COLUMN(AC:AC))))</f>
        <v>0</v>
      </c>
      <c r="BM39" s="125" t="n">
        <f aca="true">IF(MOD($BI39+1,3)=2,0,INDIRECT(ADDRESS((1+$BI39)/3+3,COLUMN(AG:AG))))</f>
        <v>0</v>
      </c>
      <c r="BN39" s="125" t="n">
        <f aca="true">IF(MOD($BI39+1,3)=2,0,INDIRECT(ADDRESS((1+$BI39)/3+3,COLUMN(AW:AW))))</f>
        <v>0</v>
      </c>
      <c r="BO39" s="125" t="n">
        <f aca="true">IF(MOD($BI39+1,3)=2,0,INDIRECT(ADDRESS((1+$BI39)/3+3,COLUMN(BB:BB))))</f>
        <v>0</v>
      </c>
      <c r="BP39" s="124" t="n">
        <f aca="true">IF(MOD($BI39+1,3)=2,0,INDIRECT(ADDRESS((1+$BI39)/3+3,COLUMN(AE:AE))))</f>
        <v>0</v>
      </c>
      <c r="BQ39" s="126" t="n">
        <f aca="true">IF(MOD($BI39+1,3)=2,0,INDIRECT(ADDRESS((1+$BI39)/3+3,COLUMN(BA:BA))))</f>
        <v>0</v>
      </c>
      <c r="BR39" s="9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77"/>
      <c r="X40" s="77"/>
      <c r="Y40" s="9"/>
      <c r="Z40" s="9"/>
      <c r="AA40" s="9"/>
      <c r="AB40" s="9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8"/>
      <c r="BD40" s="5"/>
      <c r="BF40" s="9"/>
      <c r="BH40" s="9"/>
      <c r="BI40" s="123" t="n">
        <v>37</v>
      </c>
      <c r="BJ40" s="124" t="n">
        <f aca="true">IF(MOD($BI40,3)=0,INDIRECT(ADDRESS((1+$BI40)/3+3,COLUMN(BD:BD))),BJ39)</f>
        <v>0</v>
      </c>
      <c r="BK40" s="125" t="n">
        <f aca="true">IF(MOD($BI40+1,3)=2,0,INDIRECT(ADDRESS((1+$BI40)/3+3,COLUMN(Z:Z))))</f>
        <v>0</v>
      </c>
      <c r="BL40" s="125" t="n">
        <f aca="true">IF(MOD($BI40+1,3)=2,0,INDIRECT(ADDRESS((1+$BI40)/3+3,COLUMN(AC:AC))))</f>
        <v>0</v>
      </c>
      <c r="BM40" s="125" t="n">
        <f aca="true">IF(MOD($BI40+1,3)=2,0,INDIRECT(ADDRESS((1+$BI40)/3+3,COLUMN(AG:AG))))</f>
        <v>0</v>
      </c>
      <c r="BN40" s="125" t="n">
        <f aca="true">IF(MOD($BI40+1,3)=2,0,INDIRECT(ADDRESS((1+$BI40)/3+3,COLUMN(AW:AW))))</f>
        <v>0</v>
      </c>
      <c r="BO40" s="125" t="n">
        <f aca="true">IF(MOD($BI40+1,3)=2,0,INDIRECT(ADDRESS((1+$BI40)/3+3,COLUMN(BB:BB))))</f>
        <v>0</v>
      </c>
      <c r="BP40" s="124" t="n">
        <f aca="true">IF(MOD($BI40+1,3)=2,0,INDIRECT(ADDRESS((1+$BI40)/3+3,COLUMN(AE:AE))))</f>
        <v>0</v>
      </c>
      <c r="BQ40" s="126" t="n">
        <f aca="true">IF(MOD($BI40+1,3)=2,0,INDIRECT(ADDRESS((1+$BI40)/3+3,COLUMN(BA:BA))))</f>
        <v>0</v>
      </c>
      <c r="BR40" s="9" t="n">
        <f aca="true">IF(MOD($BI40+1,3)&lt;2,0,INDIRECT(ADDRESS((1+$BI40)/3+3,COLUMN(X:X))))</f>
        <v>0</v>
      </c>
    </row>
    <row r="41" s="163" customFormat="true" ht="13.5" hidden="false" customHeight="false" outlineLevel="0" collapsed="false">
      <c r="A41" s="1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77"/>
      <c r="X41" s="77"/>
      <c r="Y41" s="9"/>
      <c r="Z41" s="9"/>
      <c r="AA41" s="9"/>
      <c r="AB41" s="9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8"/>
      <c r="BC41" s="6"/>
      <c r="BD41" s="5"/>
      <c r="BE41" s="6"/>
      <c r="BI41" s="164" t="n">
        <v>38</v>
      </c>
      <c r="BJ41" s="165" t="n">
        <f aca="true">IF(MOD($BI41,3)=0,INDIRECT(ADDRESS((1+$BI41)/3+3,COLUMN(BD:BD))),BJ40)</f>
        <v>0</v>
      </c>
      <c r="BK41" s="166" t="n">
        <f aca="true">IF(MOD($BI41+1,3)=2,0,INDIRECT(ADDRESS((1+$BI41)/3+3,COLUMN(Z:Z))))</f>
        <v>1</v>
      </c>
      <c r="BL41" s="166" t="n">
        <f aca="true">IF(MOD($BI41+1,3)=2,0,INDIRECT(ADDRESS((1+$BI41)/3+3,COLUMN(AC:AC))))</f>
        <v>48.935874</v>
      </c>
      <c r="BM41" s="166" t="n">
        <f aca="true">IF(MOD($BI41+1,3)=2,0,INDIRECT(ADDRESS((1+$BI41)/3+3,COLUMN(AG:AG))))</f>
        <v>1</v>
      </c>
      <c r="BN41" s="166" t="n">
        <f aca="true">IF(MOD($BI41+1,3)=2,0,INDIRECT(ADDRESS((1+$BI41)/3+3,COLUMN(AW:AW))))</f>
        <v>0</v>
      </c>
      <c r="BO41" s="166" t="n">
        <f aca="true">IF(MOD($BI41+1,3)=2,0,INDIRECT(ADDRESS((1+$BI41)/3+3,COLUMN(BB:BB))))</f>
        <v>1.572</v>
      </c>
      <c r="BP41" s="165" t="n">
        <f aca="true">IF(MOD($BI41+1,3)=2,0,INDIRECT(ADDRESS((1+$BI41)/3+3,COLUMN(AE:AE))))</f>
        <v>2.20763491842142</v>
      </c>
      <c r="BQ41" s="167" t="n">
        <f aca="true">IF(MOD($BI41+1,3)=2,0,INDIRECT(ADDRESS((1+$BI41)/3+3,COLUMN(BA:BA))))</f>
        <v>225.435420784702</v>
      </c>
      <c r="BR41" s="9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77"/>
      <c r="X42" s="77"/>
      <c r="Y42" s="9"/>
      <c r="Z42" s="9"/>
      <c r="AA42" s="9"/>
      <c r="AB42" s="9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8"/>
      <c r="BD42" s="5"/>
      <c r="BF42" s="9"/>
      <c r="BH42" s="9"/>
      <c r="BJ42" s="9"/>
      <c r="BK42" s="9"/>
      <c r="BL42" s="9"/>
      <c r="BM42" s="9"/>
      <c r="BN42" s="9"/>
      <c r="BO42" s="9"/>
      <c r="BP42" s="9"/>
      <c r="BQ42" s="9"/>
    </row>
    <row r="43" customFormat="false" ht="12.75" hidden="false" customHeight="false" outlineLevel="0" collapsed="false">
      <c r="B43" s="9"/>
      <c r="W43" s="77"/>
      <c r="X43" s="77"/>
      <c r="Y43" s="9"/>
      <c r="Z43" s="9"/>
      <c r="AA43" s="9"/>
      <c r="AB43" s="9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8"/>
      <c r="BD43" s="5"/>
      <c r="BF43" s="9"/>
      <c r="BH43" s="9"/>
      <c r="BJ43" s="9"/>
      <c r="BK43" s="9"/>
      <c r="BL43" s="9"/>
      <c r="BM43" s="9"/>
      <c r="BN43" s="9"/>
      <c r="BO43" s="9"/>
      <c r="BP43" s="9"/>
      <c r="BQ43" s="9"/>
    </row>
    <row r="44" customFormat="false" ht="12.75" hidden="false" customHeight="false" outlineLevel="0" collapsed="false">
      <c r="B44" s="9"/>
      <c r="W44" s="77"/>
      <c r="X44" s="77"/>
      <c r="Y44" s="9"/>
      <c r="Z44" s="9"/>
      <c r="AA44" s="9"/>
      <c r="AB44" s="9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8"/>
      <c r="BD44" s="5"/>
      <c r="BF44" s="9"/>
      <c r="BH44" s="9"/>
      <c r="BJ44" s="9"/>
      <c r="BK44" s="9"/>
      <c r="BL44" s="9"/>
      <c r="BM44" s="9"/>
      <c r="BN44" s="9"/>
      <c r="BO44" s="9"/>
      <c r="BP44" s="9"/>
      <c r="BQ44" s="9"/>
    </row>
    <row r="45" customFormat="false" ht="12.75" hidden="false" customHeight="false" outlineLevel="0" collapsed="false">
      <c r="B45" s="9"/>
      <c r="W45" s="77"/>
      <c r="X45" s="9"/>
      <c r="Y45" s="9"/>
      <c r="Z45" s="9"/>
      <c r="AA45" s="9"/>
      <c r="AB45" s="9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8"/>
      <c r="BD45" s="5"/>
      <c r="BF45" s="9"/>
      <c r="BH45" s="9"/>
      <c r="BJ45" s="9"/>
      <c r="BK45" s="9"/>
      <c r="BL45" s="9"/>
      <c r="BM45" s="9"/>
      <c r="BN45" s="9"/>
      <c r="BO45" s="9"/>
      <c r="BP45" s="9"/>
      <c r="BQ45" s="9"/>
    </row>
    <row r="46" customFormat="false" ht="12.75" hidden="false" customHeight="false" outlineLevel="0" collapsed="false">
      <c r="B46" s="9"/>
      <c r="W46" s="77"/>
      <c r="X46" s="9"/>
      <c r="Y46" s="9"/>
      <c r="Z46" s="9"/>
      <c r="AA46" s="9"/>
      <c r="AB46" s="9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8"/>
      <c r="BE46" s="5"/>
      <c r="BJ46" s="9"/>
      <c r="BK46" s="9"/>
      <c r="BL46" s="9"/>
      <c r="BM46" s="9"/>
      <c r="BN46" s="9"/>
      <c r="BO46" s="9"/>
      <c r="BP46" s="9"/>
      <c r="BQ46" s="9"/>
    </row>
    <row r="47" customFormat="false" ht="12.75" hidden="false" customHeight="false" outlineLevel="0" collapsed="false">
      <c r="B47" s="9"/>
      <c r="W47" s="77"/>
      <c r="X47" s="9"/>
      <c r="Y47" s="9"/>
      <c r="Z47" s="9"/>
      <c r="AA47" s="9"/>
      <c r="AB47" s="9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8"/>
      <c r="BE47" s="5"/>
      <c r="BJ47" s="9"/>
      <c r="BK47" s="9"/>
      <c r="BL47" s="9"/>
      <c r="BM47" s="9"/>
      <c r="BN47" s="9"/>
      <c r="BO47" s="9"/>
      <c r="BP47" s="9"/>
      <c r="BQ47" s="9"/>
    </row>
    <row r="48" customFormat="false" ht="12.75" hidden="false" customHeight="false" outlineLevel="0" collapsed="false">
      <c r="B48" s="9"/>
      <c r="W48" s="77"/>
      <c r="X48" s="9"/>
      <c r="Z48" s="9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8"/>
      <c r="BE48" s="5"/>
      <c r="BJ48" s="9"/>
      <c r="BK48" s="9"/>
      <c r="BL48" s="9"/>
      <c r="BM48" s="9"/>
      <c r="BN48" s="9"/>
      <c r="BO48" s="9"/>
      <c r="BP48" s="9"/>
      <c r="BQ48" s="9"/>
    </row>
    <row r="49" customFormat="false" ht="12.75" hidden="false" customHeight="false" outlineLevel="0" collapsed="false">
      <c r="B49" s="9"/>
      <c r="W49" s="9"/>
      <c r="X49" s="9"/>
      <c r="Z49" s="9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8"/>
      <c r="BE49" s="5"/>
      <c r="BJ49" s="9"/>
      <c r="BK49" s="9"/>
      <c r="BL49" s="9"/>
      <c r="BM49" s="9"/>
      <c r="BN49" s="9"/>
      <c r="BO49" s="9"/>
      <c r="BP49" s="9"/>
      <c r="BQ49" s="9"/>
    </row>
    <row r="50" customFormat="false" ht="12.75" hidden="false" customHeight="false" outlineLevel="0" collapsed="false">
      <c r="B50" s="9"/>
      <c r="W50" s="9"/>
      <c r="X50" s="9"/>
      <c r="Z50" s="9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8"/>
      <c r="BE50" s="5"/>
      <c r="BJ50" s="9"/>
      <c r="BK50" s="9"/>
      <c r="BL50" s="9"/>
      <c r="BM50" s="9"/>
      <c r="BN50" s="9"/>
      <c r="BO50" s="9"/>
      <c r="BP50" s="9"/>
      <c r="BQ50" s="9"/>
    </row>
    <row r="51" customFormat="false" ht="12.75" hidden="false" customHeight="false" outlineLevel="0" collapsed="false">
      <c r="B51" s="9"/>
      <c r="W51" s="9"/>
      <c r="X51" s="9"/>
      <c r="Z51" s="9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8"/>
      <c r="BE51" s="5"/>
      <c r="BJ51" s="9"/>
      <c r="BK51" s="9"/>
      <c r="BL51" s="9"/>
      <c r="BM51" s="9"/>
      <c r="BN51" s="9"/>
      <c r="BO51" s="9"/>
      <c r="BP51" s="9"/>
      <c r="BQ51" s="9"/>
    </row>
    <row r="52" customFormat="false" ht="12.75" hidden="false" customHeight="false" outlineLevel="0" collapsed="false">
      <c r="B52" s="9"/>
      <c r="W52" s="9"/>
      <c r="X52" s="9"/>
      <c r="Z52" s="9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8"/>
      <c r="BE52" s="5"/>
      <c r="BJ52" s="9"/>
      <c r="BK52" s="9"/>
      <c r="BL52" s="9"/>
      <c r="BM52" s="9"/>
      <c r="BN52" s="9"/>
      <c r="BO52" s="9"/>
      <c r="BP52" s="9"/>
      <c r="BQ52" s="9"/>
    </row>
    <row r="53" customFormat="false" ht="12.75" hidden="false" customHeight="false" outlineLevel="0" collapsed="false">
      <c r="B53" s="9"/>
      <c r="W53" s="9"/>
      <c r="X53" s="9"/>
      <c r="Z53" s="9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8"/>
      <c r="BE53" s="5"/>
      <c r="BJ53" s="9"/>
      <c r="BK53" s="9"/>
      <c r="BL53" s="9"/>
      <c r="BM53" s="9"/>
      <c r="BN53" s="9"/>
      <c r="BO53" s="9"/>
      <c r="BP53" s="9"/>
      <c r="BQ53" s="9"/>
    </row>
    <row r="54" customFormat="false" ht="12.75" hidden="false" customHeight="false" outlineLevel="0" collapsed="false">
      <c r="B54" s="9"/>
      <c r="W54" s="9"/>
      <c r="X54" s="9"/>
      <c r="Z54" s="9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8"/>
      <c r="BE54" s="5"/>
      <c r="BJ54" s="9"/>
      <c r="BK54" s="9"/>
      <c r="BL54" s="9"/>
      <c r="BM54" s="9"/>
      <c r="BN54" s="9"/>
      <c r="BO54" s="9"/>
      <c r="BP54" s="9"/>
      <c r="BQ54" s="9"/>
    </row>
    <row r="55" customFormat="false" ht="12.75" hidden="false" customHeight="false" outlineLevel="0" collapsed="false">
      <c r="B55" s="9"/>
      <c r="W55" s="9"/>
      <c r="X55" s="9"/>
      <c r="Z55" s="9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8"/>
      <c r="BE55" s="5"/>
      <c r="BJ55" s="9"/>
      <c r="BK55" s="9"/>
      <c r="BL55" s="9"/>
      <c r="BM55" s="9"/>
      <c r="BN55" s="9"/>
      <c r="BO55" s="9"/>
      <c r="BP55" s="9"/>
      <c r="BQ55" s="9"/>
    </row>
    <row r="56" customFormat="false" ht="12.75" hidden="false" customHeight="false" outlineLevel="0" collapsed="false">
      <c r="B56" s="9"/>
      <c r="W56" s="9"/>
      <c r="X56" s="9"/>
      <c r="Z56" s="9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8"/>
      <c r="BE56" s="5"/>
      <c r="BJ56" s="9"/>
      <c r="BK56" s="9"/>
      <c r="BL56" s="9"/>
      <c r="BM56" s="9"/>
      <c r="BN56" s="9"/>
      <c r="BO56" s="9"/>
      <c r="BP56" s="9"/>
      <c r="BQ56" s="9"/>
    </row>
    <row r="57" customFormat="false" ht="12.75" hidden="false" customHeight="false" outlineLevel="0" collapsed="false">
      <c r="B57" s="9"/>
      <c r="W57" s="9"/>
      <c r="X57" s="9"/>
      <c r="Z57" s="9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8"/>
      <c r="BE57" s="5"/>
      <c r="BJ57" s="9"/>
      <c r="BK57" s="9"/>
      <c r="BL57" s="9"/>
      <c r="BM57" s="9"/>
      <c r="BN57" s="9"/>
      <c r="BO57" s="9"/>
      <c r="BP57" s="9"/>
      <c r="BQ57" s="9"/>
    </row>
    <row r="58" customFormat="false" ht="12.75" hidden="false" customHeight="false" outlineLevel="0" collapsed="false">
      <c r="B58" s="9"/>
      <c r="W58" s="9"/>
      <c r="BJ58" s="9"/>
      <c r="BK58" s="9"/>
      <c r="BL58" s="9"/>
      <c r="BM58" s="9"/>
      <c r="BN58" s="9"/>
      <c r="BO58" s="9"/>
      <c r="BP58" s="9"/>
      <c r="BQ58" s="9"/>
    </row>
    <row r="59" customFormat="false" ht="12.75" hidden="false" customHeight="false" outlineLevel="0" collapsed="false">
      <c r="B59" s="9"/>
      <c r="W59" s="9"/>
      <c r="BJ59" s="9"/>
      <c r="BK59" s="9"/>
      <c r="BL59" s="9"/>
      <c r="BM59" s="9"/>
      <c r="BN59" s="9"/>
      <c r="BO59" s="9"/>
      <c r="BP59" s="9"/>
      <c r="BQ59" s="9"/>
    </row>
    <row r="60" customFormat="false" ht="12.75" hidden="false" customHeight="false" outlineLevel="0" collapsed="false">
      <c r="B60" s="9"/>
      <c r="W60" s="9"/>
      <c r="BJ60" s="9"/>
      <c r="BK60" s="9"/>
      <c r="BL60" s="9"/>
      <c r="BM60" s="9"/>
      <c r="BN60" s="9"/>
      <c r="BO60" s="9"/>
      <c r="BP60" s="9"/>
      <c r="BQ60" s="9"/>
    </row>
    <row r="61" customFormat="false" ht="12.75" hidden="false" customHeight="false" outlineLevel="0" collapsed="false">
      <c r="B61" s="9"/>
      <c r="W61" s="9"/>
      <c r="BJ61" s="9"/>
      <c r="BK61" s="9"/>
      <c r="BL61" s="9"/>
      <c r="BM61" s="9"/>
      <c r="BN61" s="9"/>
      <c r="BO61" s="9"/>
      <c r="BP61" s="9"/>
      <c r="BQ61" s="9"/>
    </row>
    <row r="62" customFormat="false" ht="12.75" hidden="false" customHeight="false" outlineLevel="0" collapsed="false">
      <c r="B62" s="9"/>
      <c r="W62" s="9"/>
      <c r="BJ62" s="9"/>
      <c r="BK62" s="9"/>
      <c r="BL62" s="9"/>
      <c r="BM62" s="9"/>
      <c r="BN62" s="9"/>
      <c r="BO62" s="9"/>
      <c r="BP62" s="9"/>
      <c r="BQ62" s="9"/>
    </row>
    <row r="63" customFormat="false" ht="12.75" hidden="false" customHeight="false" outlineLevel="0" collapsed="false">
      <c r="B63" s="9"/>
      <c r="BJ63" s="9"/>
      <c r="BK63" s="9"/>
      <c r="BL63" s="9"/>
      <c r="BM63" s="9"/>
      <c r="BN63" s="9"/>
      <c r="BO63" s="9"/>
      <c r="BP63" s="9"/>
      <c r="BQ63" s="9"/>
    </row>
    <row r="64" customFormat="false" ht="12.75" hidden="false" customHeight="false" outlineLevel="0" collapsed="false">
      <c r="B64" s="9"/>
      <c r="BJ64" s="9"/>
      <c r="BK64" s="9"/>
      <c r="BL64" s="9"/>
      <c r="BM64" s="9"/>
      <c r="BN64" s="9"/>
      <c r="BO64" s="9"/>
      <c r="BP64" s="9"/>
      <c r="BQ64" s="9"/>
    </row>
    <row r="65" customFormat="false" ht="12.75" hidden="false" customHeight="false" outlineLevel="0" collapsed="false">
      <c r="B65" s="9"/>
      <c r="BJ65" s="9"/>
      <c r="BK65" s="9"/>
      <c r="BL65" s="9"/>
      <c r="BM65" s="9"/>
      <c r="BN65" s="9"/>
      <c r="BO65" s="9"/>
      <c r="BP65" s="9"/>
      <c r="BQ65" s="9"/>
    </row>
    <row r="66" customFormat="false" ht="12.75" hidden="false" customHeight="false" outlineLevel="0" collapsed="false">
      <c r="B66" s="9"/>
      <c r="BJ66" s="9"/>
      <c r="BK66" s="9"/>
      <c r="BL66" s="9"/>
      <c r="BM66" s="9"/>
      <c r="BN66" s="9"/>
      <c r="BO66" s="9"/>
      <c r="BP66" s="9"/>
      <c r="BQ66" s="9"/>
    </row>
    <row r="67" customFormat="false" ht="12.75" hidden="false" customHeight="false" outlineLevel="0" collapsed="false">
      <c r="B67" s="9"/>
      <c r="BJ67" s="9"/>
      <c r="BK67" s="9"/>
      <c r="BL67" s="9"/>
      <c r="BM67" s="9"/>
      <c r="BN67" s="9"/>
      <c r="BO67" s="9"/>
      <c r="BP67" s="9"/>
      <c r="BQ67" s="9"/>
    </row>
    <row r="68" customFormat="false" ht="12.75" hidden="false" customHeight="false" outlineLevel="0" collapsed="false">
      <c r="B68" s="9"/>
      <c r="BJ68" s="9"/>
      <c r="BK68" s="9"/>
      <c r="BL68" s="9"/>
      <c r="BM68" s="9"/>
      <c r="BN68" s="9"/>
      <c r="BO68" s="9"/>
      <c r="BP68" s="9"/>
      <c r="BQ68" s="9"/>
    </row>
    <row r="69" customFormat="false" ht="12.75" hidden="false" customHeight="false" outlineLevel="0" collapsed="false">
      <c r="B69" s="9"/>
      <c r="BJ69" s="9"/>
      <c r="BK69" s="9"/>
      <c r="BL69" s="9"/>
      <c r="BM69" s="9"/>
      <c r="BN69" s="9"/>
      <c r="BO69" s="9"/>
      <c r="BP69" s="9"/>
      <c r="BQ69" s="9"/>
    </row>
    <row r="70" customFormat="false" ht="12.75" hidden="false" customHeight="false" outlineLevel="0" collapsed="false">
      <c r="B70" s="9"/>
      <c r="BJ70" s="9"/>
      <c r="BK70" s="9"/>
      <c r="BL70" s="9"/>
      <c r="BM70" s="9"/>
      <c r="BN70" s="9"/>
      <c r="BO70" s="9"/>
      <c r="BP70" s="9"/>
      <c r="BQ70" s="9"/>
    </row>
    <row r="71" customFormat="false" ht="12.75" hidden="false" customHeight="false" outlineLevel="0" collapsed="false">
      <c r="B71" s="9"/>
      <c r="BJ71" s="9"/>
      <c r="BK71" s="9"/>
      <c r="BL71" s="9"/>
      <c r="BM71" s="9"/>
      <c r="BN71" s="9"/>
      <c r="BO71" s="9"/>
      <c r="BP71" s="9"/>
      <c r="BQ71" s="9"/>
    </row>
    <row r="72" customFormat="false" ht="12.75" hidden="false" customHeight="false" outlineLevel="0" collapsed="false">
      <c r="B72" s="9"/>
      <c r="BJ72" s="9"/>
      <c r="BK72" s="9"/>
      <c r="BL72" s="9"/>
      <c r="BM72" s="9"/>
      <c r="BN72" s="9"/>
      <c r="BO72" s="9"/>
      <c r="BP72" s="9"/>
      <c r="BQ72" s="9"/>
    </row>
    <row r="73" customFormat="false" ht="12.75" hidden="false" customHeight="false" outlineLevel="0" collapsed="false">
      <c r="B73" s="9"/>
      <c r="BJ73" s="9"/>
      <c r="BK73" s="9"/>
      <c r="BL73" s="9"/>
      <c r="BM73" s="9"/>
      <c r="BN73" s="9"/>
      <c r="BO73" s="9"/>
      <c r="BP73" s="9"/>
      <c r="BQ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82" customFormat="false" ht="12.75" hidden="false" customHeight="false" outlineLevel="0" collapsed="false">
      <c r="B82" s="9"/>
    </row>
    <row r="83" customFormat="false" ht="12.75" hidden="false" customHeight="false" outlineLevel="0" collapsed="false">
      <c r="B83" s="9"/>
    </row>
    <row r="84" customFormat="false" ht="12.75" hidden="false" customHeight="false" outlineLevel="0" collapsed="false">
      <c r="B84" s="9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8" customFormat="false" ht="12.75" hidden="false" customHeight="false" outlineLevel="0" collapsed="false">
      <c r="B98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3" customFormat="false" ht="12.75" hidden="false" customHeight="false" outlineLevel="0" collapsed="false">
      <c r="B103" s="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>
      <c r="B105" s="9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>
      <c r="B107" s="9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  <row r="110" customFormat="false" ht="12.75" hidden="false" customHeight="false" outlineLevel="0" collapsed="false">
      <c r="B110" s="9"/>
    </row>
    <row r="111" customFormat="false" ht="12.75" hidden="false" customHeight="false" outlineLevel="0" collapsed="false">
      <c r="B111" s="9"/>
    </row>
    <row r="112" customFormat="false" ht="12.75" hidden="false" customHeight="false" outlineLevel="0" collapsed="false">
      <c r="B112" s="9"/>
    </row>
    <row r="113" customFormat="false" ht="12.75" hidden="false" customHeight="false" outlineLevel="0" collapsed="false">
      <c r="B113" s="9"/>
    </row>
    <row r="114" customFormat="false" ht="12.75" hidden="false" customHeight="false" outlineLevel="0" collapsed="false">
      <c r="B114" s="9"/>
    </row>
    <row r="115" customFormat="false" ht="12.75" hidden="false" customHeight="false" outlineLevel="0" collapsed="false">
      <c r="B115" s="9"/>
    </row>
    <row r="116" customFormat="false" ht="12.75" hidden="false" customHeight="false" outlineLevel="0" collapsed="false">
      <c r="B116" s="9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</sheetData>
  <mergeCells count="1">
    <mergeCell ref="BK2:BP2"/>
  </mergeCells>
  <printOptions headings="false" gridLines="false" gridLinesSet="true" horizontalCentered="false" verticalCentered="false"/>
  <pageMargins left="0.0784722222222222" right="0.275694444444444" top="0.708333333333333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8:46:00Z</dcterms:created>
  <dc:creator>Trunov</dc:creator>
  <dc:description/>
  <dc:language>en-US</dc:language>
  <cp:lastModifiedBy>Gorbachenko</cp:lastModifiedBy>
  <cp:lastPrinted>2017-11-14T13:18:50Z</cp:lastPrinted>
  <dcterms:modified xsi:type="dcterms:W3CDTF">2017-11-14T13:18:59Z</dcterms:modified>
  <cp:revision>0</cp:revision>
  <dc:subject>Тула</dc:subject>
  <dc:title>УНП и выравнивание бюджетной обеспеченности</dc:title>
</cp:coreProperties>
</file>