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M$191</definedName>
    <definedName function="false" hidden="false" localSheetId="0" name="_xlnm.Print_Titles" vbProcedure="false">Лист2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65">
  <si>
    <t xml:space="preserve">Приложение № 28</t>
  </si>
  <si>
    <t xml:space="preserve">к письму главы муниципального</t>
  </si>
  <si>
    <t xml:space="preserve">образования Дубенский район</t>
  </si>
  <si>
    <t xml:space="preserve">от</t>
  </si>
  <si>
    <t xml:space="preserve">                                   № ________________   № ____________</t>
  </si>
  <si>
    <t xml:space="preserve">Реестр источников доходов бюджета района муниципального образования Дубенский район</t>
  </si>
  <si>
    <t xml:space="preserve">(тыс. руб.)</t>
  </si>
  <si>
    <t xml:space="preserve">Наименование группы источников  доходов бюджета / наименование источника дохода бюджета</t>
  </si>
  <si>
    <t xml:space="preserve">Код классификации доходов бюджета </t>
  </si>
  <si>
    <t xml:space="preserve">Наименование кода классификации доходов бюджета </t>
  </si>
  <si>
    <t xml:space="preserve">Уровень бюджета</t>
  </si>
  <si>
    <t xml:space="preserve">Наименование главного администратора доходов бюджета </t>
  </si>
  <si>
    <t xml:space="preserve">Показатели кассовых поступлений в соответствии      с решением об исполнении бюджета за отчетный финансовый год</t>
  </si>
  <si>
    <t xml:space="preserve">Показатели прогноза доходов в текущем финансовом году в соответствии     с решением о бюджете</t>
  </si>
  <si>
    <t xml:space="preserve">Показатели прогноза доходов в текущем финансовом году в соответствии     с решением о внесении изменений в решение о бюджете</t>
  </si>
  <si>
    <t xml:space="preserve">Показатели кассовых поступлений      в текущем финансовом году  (по состоянию на 01.10.2017)</t>
  </si>
  <si>
    <t xml:space="preserve">Показатели уточненного прогноза доходов в соответствии с кассовым планом в текущем финансовом году (оценка поступлений) </t>
  </si>
  <si>
    <t xml:space="preserve">Показатели прогноза доходов в бюджет </t>
  </si>
  <si>
    <t xml:space="preserve">на очередной финансовый год (2018 год)</t>
  </si>
  <si>
    <t xml:space="preserve">на первый год планового периода       (2019 год)</t>
  </si>
  <si>
    <t xml:space="preserve">на второй год планового периода      (2020 год)</t>
  </si>
  <si>
    <t xml:space="preserve">Доходы бюджета - ИТОГО</t>
  </si>
  <si>
    <t xml:space="preserve">x</t>
  </si>
  <si>
    <t xml:space="preserve">бюджет района</t>
  </si>
  <si>
    <t xml:space="preserve">НАЛОГОВЫЕ И НЕНАЛОГОВЫЕ ДОХОДЫ 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Федеральное казначейство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10 01 0000 110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 01020 01 0000 110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05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 02000 02 0000 110</t>
  </si>
  <si>
    <t xml:space="preserve">Единый налог на вмененный доход для отдельных видов деятельности</t>
  </si>
  <si>
    <t xml:space="preserve">182 105 02010 02 0000 110</t>
  </si>
  <si>
    <t xml:space="preserve">182 1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 
</t>
  </si>
  <si>
    <t xml:space="preserve">182 1 05 03000 01 0000 110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
</t>
  </si>
  <si>
    <t xml:space="preserve">182 1 05 04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,1,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182 1 06 02000 02 0000 110</t>
  </si>
  <si>
    <t xml:space="preserve">182 1 06 02010 02 0000 110</t>
  </si>
  <si>
    <t xml:space="preserve">Налог на имущество организаций по имуществу, входящему в Единую систему газоснабжения</t>
  </si>
  <si>
    <t xml:space="preserve">ГОСУДАРСТВЕННАЯ ПОШЛИНА</t>
  </si>
  <si>
    <t xml:space="preserve">000 1 08 00000 00 0000 000</t>
  </si>
  <si>
    <t xml:space="preserve">000 1 08 03000 01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851 108 07150 01 0000 110</t>
  </si>
  <si>
    <t xml:space="preserve">Государственная пошлина за выдачу разрешения на установку рекламной конструкци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отдел имущественных и земельных отношений  Дубенского района</t>
  </si>
  <si>
    <t xml:space="preserve">000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60 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6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860 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60 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60 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394,0,</t>
  </si>
  <si>
    <t xml:space="preserve">860 1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86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86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6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6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00 1 12 00000 00 0000 000</t>
  </si>
  <si>
    <t xml:space="preserve">Федеральная служба по надзору в сфере природопользования</t>
  </si>
  <si>
    <t xml:space="preserve">Плата за негативное воздействие на окружающую среду</t>
  </si>
  <si>
    <t xml:space="preserve">048 1 12 01000 01 0000 120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 </t>
  </si>
  <si>
    <t xml:space="preserve">000 1 13 00000 00 0000 000</t>
  </si>
  <si>
    <t xml:space="preserve">Отдел образования АМО Дубенского района</t>
  </si>
  <si>
    <t xml:space="preserve">Доходы от оказания платных услуг (работ)</t>
  </si>
  <si>
    <t xml:space="preserve">000 1 13 01000 00 0000 130</t>
  </si>
  <si>
    <t xml:space="preserve">854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851 113 02995 05 0000 130</t>
  </si>
  <si>
    <t xml:space="preserve">Прочие доходы от компенсации затрат бюджетов муниципальных районов</t>
  </si>
  <si>
    <t xml:space="preserve">АМО Дубенский район</t>
  </si>
  <si>
    <t xml:space="preserve">ДОХОДЫ ОТ ПРОДАЖИ МАТЕРИАЛЬНЫХ И НЕМАТЕРИАЛЬНЫХ АКТИВОВ</t>
  </si>
  <si>
    <t xml:space="preserve">000 1 14 00000 00 0000 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60 114 02053 05 0000 1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60 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6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86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860 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60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860 1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000 1 16 00000 00 0000 000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01 6000 140</t>
  </si>
  <si>
    <t xml:space="preserve">182 1 16 0303001 6000 140</t>
  </si>
  <si>
    <t xml:space="preserve">Денежные взыскания (штрафы) за административные правонарушения в области налогов и сборов, предусмотренные,Кодексом Российской Федерации об административных правонарушениях</t>
  </si>
  <si>
    <t xml:space="preserve">182 116 06000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Министерство внутренних дел Российской Федерации</t>
  </si>
  <si>
    <t xml:space="preserve">188 11608010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1608020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854 116 23051 05 0000 140</t>
  </si>
  <si>
    <t xml:space="preserve">000 116 250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Федеральная служба по ветеринарному и фитосанитарному </t>
  </si>
  <si>
    <t xml:space="preserve">081 116 2506001 6000 140</t>
  </si>
  <si>
    <t xml:space="preserve">Денежные взыскания (штрафы) за нарушение земельного законодательства</t>
  </si>
  <si>
    <t xml:space="preserve">321 116 2506001 6000 140</t>
  </si>
  <si>
    <t xml:space="preserve">Федеральная служба государственной регистрации, кадастра и картографии</t>
  </si>
  <si>
    <t xml:space="preserve">188 116 28000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16 30014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833 116 33050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Контрольный комитет Тульской области</t>
  </si>
  <si>
    <t xml:space="preserve">000 116 43000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,25 Кодекса Российской Федерации об административных правонарушениях</t>
  </si>
  <si>
    <t xml:space="preserve">081 116 4300001 6000 140</t>
  </si>
  <si>
    <t xml:space="preserve">177 116 4300001 6000 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88 116 4300001 6000 140</t>
  </si>
  <si>
    <t xml:space="preserve">321 116 4300001 6000 140</t>
  </si>
  <si>
    <t xml:space="preserve">802 116 5103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Правительство Тульской области</t>
  </si>
  <si>
    <t xml:space="preserve">000 116 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 116 9005005 0000 140</t>
  </si>
  <si>
    <t xml:space="preserve">106 116 9005005 0002 140</t>
  </si>
  <si>
    <t xml:space="preserve">Федеральная служба по надзору в сфере транспорта</t>
  </si>
  <si>
    <t xml:space="preserve">188 116 9005005 6000 140</t>
  </si>
  <si>
    <t xml:space="preserve">192 116 9005005 6000 140</t>
  </si>
  <si>
    <t xml:space="preserve">Федеральная миграционная служба</t>
  </si>
  <si>
    <t xml:space="preserve">415 116 9005005 6000 140</t>
  </si>
  <si>
    <t xml:space="preserve">Генеральная прокуратура Российской Федерации</t>
  </si>
  <si>
    <t xml:space="preserve">830 116 9005005 6000 140</t>
  </si>
  <si>
    <t xml:space="preserve">Инспекция Тульской области по государственному надзору за техническим состоянием самоходных машин и других видов техники</t>
  </si>
  <si>
    <t xml:space="preserve">850 116 9005005 6000 140</t>
  </si>
  <si>
    <t xml:space="preserve">Министерство финансов Тульской области</t>
  </si>
  <si>
    <t xml:space="preserve">851 116 9005005 6000 140</t>
  </si>
  <si>
    <t xml:space="preserve">администрация муниципального образования Дубенский район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851 1 17 01050 05 0000 180</t>
  </si>
  <si>
    <t xml:space="preserve">Невыясненные поступления, зачисляемые в бюджеты муниципальных районов</t>
  </si>
  <si>
    <t xml:space="preserve">860 1 17 01050 05 0000 180</t>
  </si>
  <si>
    <t xml:space="preserve">отдел имущественных и земельных отношений администрации МО Дубенского района</t>
  </si>
  <si>
    <t xml:space="preserve">БЕЗВОЗМЕЗДНЫЕ ПОСТУП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1</t>
  </si>
  <si>
    <t xml:space="preserve">Дотации бюджетам бюджетной системы Российской Федерации</t>
  </si>
  <si>
    <t xml:space="preserve">000 202 15000 00 0000 151</t>
  </si>
  <si>
    <t xml:space="preserve">Финансовое управление АМО Дубенский район </t>
  </si>
  <si>
    <t xml:space="preserve">850 202 15001 05 0000 151</t>
  </si>
  <si>
    <t xml:space="preserve">Дотации бюджетам муниципальных районов на выравнивание бюджетной обеспеченности</t>
  </si>
  <si>
    <t xml:space="preserve">850 202 15002 05 0000 151</t>
  </si>
  <si>
    <t xml:space="preserve">Дотации бюджетам на поддержку мер по обеспечению сбалансированности бюджетов</t>
  </si>
  <si>
    <t xml:space="preserve">000 202 19999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850 202 1999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02 20000 00 0000 151</t>
  </si>
  <si>
    <t xml:space="preserve">Субсидии бюджетам бюджетной системы Российской Федерации (межбюджетные субсидии)</t>
  </si>
  <si>
    <t xml:space="preserve">000 202 02008 00 0000 151</t>
  </si>
  <si>
    <t xml:space="preserve">Субсидии бюджетам на обеспечение жильем молодых семей</t>
  </si>
  <si>
    <t xml:space="preserve">850 202 02008 05 0000 151</t>
  </si>
  <si>
    <t xml:space="preserve">Субсидии бюджетам муниципальных районов на обеспечение жильем молодых семей</t>
  </si>
  <si>
    <t xml:space="preserve">000 2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850 2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02 20051 00 0000 151</t>
  </si>
  <si>
    <t xml:space="preserve">Субсидии бюджетам на реализацию федеральных целевых программ</t>
  </si>
  <si>
    <t xml:space="preserve">000 202 20051 05 0000 151</t>
  </si>
  <si>
    <t xml:space="preserve">Субсидии бюджетам муниципальных районов на реализацию федеральных целевых программ</t>
  </si>
  <si>
    <t xml:space="preserve">000 202 02085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850 2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02 02207 00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850 202 0220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850 202 20077 05 0000 151 </t>
  </si>
  <si>
    <t xml:space="preserve">Субсидии бюджетам муниципальных образований в объекты государственной (муниципальной) собственности</t>
  </si>
  <si>
    <t xml:space="preserve">000 202 25519 00 0000 151</t>
  </si>
  <si>
    <t xml:space="preserve">Субсидии бюджетам на поддержку отраслей культуры</t>
  </si>
  <si>
    <t xml:space="preserve">850 202 25519 05 0000 151</t>
  </si>
  <si>
    <t xml:space="preserve">Субсидии бюджетам муниципальных образований на поддержку отраслей культуры</t>
  </si>
  <si>
    <t xml:space="preserve">000 202 25558 00 0000 151</t>
  </si>
  <si>
    <t xml:space="preserve">Субсидии бюджетам на обеспечение развития и укрепления материально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850 202 25558 05 0000 151</t>
  </si>
  <si>
    <t xml:space="preserve">Субсидии бюджетам муниципальных образований на обеспечение развития и укрепления материально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02 02999 00 0000 151</t>
  </si>
  <si>
    <t xml:space="preserve">Прочие субсидии</t>
  </si>
  <si>
    <t xml:space="preserve">850 202 02999 05 0000 151</t>
  </si>
  <si>
    <t xml:space="preserve">Прочие субсидии бюджетам муниципальных районов</t>
  </si>
  <si>
    <t xml:space="preserve">000 202 30000 00 0000 151</t>
  </si>
  <si>
    <t xml:space="preserve">Субвенции бюджетам субъектов Российской Федерации и муниципальных образований</t>
  </si>
  <si>
    <t xml:space="preserve">000 000 35930 05 0000 151</t>
  </si>
  <si>
    <t xml:space="preserve">Субвенции бюджетам на государственную регистрацию актов гражданского состояния</t>
  </si>
  <si>
    <t xml:space="preserve">850 202 35930 05 0000 151</t>
  </si>
  <si>
    <t xml:space="preserve">Субвенции бюджетам муниципальных образований на государственную регистрацию актов гражданского состояния</t>
  </si>
  <si>
    <t xml:space="preserve">000 202 35120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50 202 35120 05 0000 151</t>
  </si>
  <si>
    <t xml:space="preserve">000 2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50 2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850 2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850 2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850 2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00 202 35135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 и от 24.11.1995г. №181-ФЗ "О социальной защите инвалидов в Российской Федерации"</t>
  </si>
  <si>
    <t xml:space="preserve">850 202 35135 05 0000 151</t>
  </si>
  <si>
    <t xml:space="preserve">000 202 03999 05 0000 151</t>
  </si>
  <si>
    <t xml:space="preserve">Прочие субвенции</t>
  </si>
  <si>
    <t xml:space="preserve">850 202 03999 05 0000 151</t>
  </si>
  <si>
    <t xml:space="preserve">Прочие субвенции бюджетам муниципальных районов</t>
  </si>
  <si>
    <t xml:space="preserve">000 202 04000 00 0000 151</t>
  </si>
  <si>
    <t xml:space="preserve">Иные межбюджетные трансферты</t>
  </si>
  <si>
    <t xml:space="preserve">000 2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50 202 02014 05 0000 151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850 202 04025 05 0000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02 040410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02 04041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850 2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850 202 45390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000 202 49999 00 0000 151</t>
  </si>
  <si>
    <t xml:space="preserve">Прочие межбюджетные трансферты, передаваемые бюджетам</t>
  </si>
  <si>
    <t xml:space="preserve">850 202 49999 05 0000 151</t>
  </si>
  <si>
    <t xml:space="preserve">Прочие межбюджетные трансферты, передаваемые бюджетам муниципальных районов</t>
  </si>
  <si>
    <t xml:space="preserve">000 20400000000000000</t>
  </si>
  <si>
    <t xml:space="preserve">БЕЗВОЗМЕЗДНЫЕ ПОСТУПЛЕНИЯ ОТ НЕГОСУДАРСТВЕННЫХ ОРГАНИЗАЦИЙ</t>
  </si>
  <si>
    <t xml:space="preserve">000 20405000050000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00100000180</t>
  </si>
  <si>
    <t xml:space="preserve">Безвозмездные поступления от негосударственных организаций в бюджеты сельских поселений</t>
  </si>
  <si>
    <t xml:space="preserve">850 2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0700000000000000</t>
  </si>
  <si>
    <t xml:space="preserve">ПРОЧИЕ БЕЗВОЗМЕЗДНЫЕ ПОСТУПЛЕНИЯ</t>
  </si>
  <si>
    <t xml:space="preserve">000 20705000050000180</t>
  </si>
  <si>
    <t xml:space="preserve">Прочие безвозмездные поступления в бюджеты муниципальных районов</t>
  </si>
  <si>
    <t xml:space="preserve">850 2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850 2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850 207 05030 05 0000 180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50 2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управления-</t>
  </si>
  <si>
    <t xml:space="preserve">начальник отдела планирован6ия бюджета</t>
  </si>
  <si>
    <t xml:space="preserve">и межбюджетных трансфертов финансового управления</t>
  </si>
  <si>
    <t xml:space="preserve">Е.В. Антон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.00"/>
    <numFmt numFmtId="166" formatCode="#."/>
    <numFmt numFmtId="167" formatCode="%#.00"/>
    <numFmt numFmtId="168" formatCode="#.00"/>
    <numFmt numFmtId="169" formatCode="#,##0.00"/>
    <numFmt numFmtId="170" formatCode="@"/>
    <numFmt numFmtId="171" formatCode="#,##0.0"/>
    <numFmt numFmtId="172" formatCode="#,##0.0_ ;[RED]\-#,##0.0\ "/>
    <numFmt numFmtId="173" formatCode="&quot;&quot;###,##0.00"/>
    <numFmt numFmtId="174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0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7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9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9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9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7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7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9" fillId="0" borderId="2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7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10" borderId="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11" borderId="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" xfId="21"/>
    <cellStyle name="1" xfId="22"/>
    <cellStyle name="2" xfId="23"/>
    <cellStyle name="" xfId="24"/>
    <cellStyle name="" xfId="25"/>
    <cellStyle name="" xfId="26"/>
    <cellStyle name="" xfId="27"/>
    <cellStyle name="Данные (редактируемые)" xfId="28"/>
    <cellStyle name="Данные (только для чтения)" xfId="29"/>
    <cellStyle name="Данные (только для чтения) 2" xfId="30"/>
    <cellStyle name="Данные (только для чтения) 3" xfId="31"/>
    <cellStyle name="Данные для удаления" xfId="32"/>
    <cellStyle name="Заголовки полей" xfId="33"/>
    <cellStyle name="Заголовки полей 2" xfId="34"/>
    <cellStyle name="Заголовки полей 3" xfId="35"/>
    <cellStyle name="Заголовки полей [печать]" xfId="36"/>
    <cellStyle name="Заголовки полей [печать] 2" xfId="37"/>
    <cellStyle name="Заголовки полей_431_1917_Доходы" xfId="38"/>
    <cellStyle name="Заголовок меры" xfId="39"/>
    <cellStyle name="Заголовок меры 2" xfId="40"/>
    <cellStyle name="Заголовок показателя [печать]" xfId="41"/>
    <cellStyle name="Заголовок показателя [печать] 2" xfId="42"/>
    <cellStyle name="Заголовок показателя константы" xfId="43"/>
    <cellStyle name="Заголовок результата расчета" xfId="44"/>
    <cellStyle name="Заголовок свободного показателя" xfId="45"/>
    <cellStyle name="Значение фильтра" xfId="46"/>
    <cellStyle name="Значение фильтра 2" xfId="47"/>
    <cellStyle name="Значение фильтра 3" xfId="48"/>
    <cellStyle name="Значение фильтра [печать]" xfId="49"/>
    <cellStyle name="Значение фильтра_431_1917_Доходы" xfId="50"/>
    <cellStyle name="Информация о задаче" xfId="51"/>
    <cellStyle name="Информация о задаче 2" xfId="52"/>
    <cellStyle name="Обычный 2" xfId="53"/>
    <cellStyle name="Обычный 3" xfId="54"/>
    <cellStyle name="Обычный_431_1917_Доходы" xfId="55"/>
    <cellStyle name="Отдельная ячейка" xfId="56"/>
    <cellStyle name="Отдельная ячейка - константа" xfId="57"/>
    <cellStyle name="Отдельная ячейка - константа [печать]" xfId="58"/>
    <cellStyle name="Отдельная ячейка - константа_431_1917_Доходы" xfId="59"/>
    <cellStyle name="Отдельная ячейка [печать]" xfId="60"/>
    <cellStyle name="Отдельная ячейка-результат" xfId="61"/>
    <cellStyle name="Отдельная ячейка-результат [печать]" xfId="62"/>
    <cellStyle name="Отдельная ячейка-результат_431_1917_Доходы" xfId="63"/>
    <cellStyle name="Отдельная ячейка_431_1917_Доходы" xfId="64"/>
    <cellStyle name="Свойства элементов измерения" xfId="65"/>
    <cellStyle name="Свойства элементов измерения 2" xfId="66"/>
    <cellStyle name="Свойства элементов измерения [печать]" xfId="67"/>
    <cellStyle name="Свойства элементов измерения_431_1917_Доходы" xfId="68"/>
    <cellStyle name="Элементы осей" xfId="69"/>
    <cellStyle name="Элементы осей 2" xfId="70"/>
    <cellStyle name="Элементы осей [печать]" xfId="71"/>
    <cellStyle name="Элементы осей [печать] 2" xfId="72"/>
    <cellStyle name="Элементы осей [печать]_ежедневки_2009" xfId="73"/>
    <cellStyle name="Элементы осей_431_1917_Доходы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78" workbookViewId="0">
      <selection pane="topLeft" activeCell="H18" activeCellId="0" sqref="H18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4.85"/>
    <col collapsed="false" customWidth="true" hidden="false" outlineLevel="0" max="3" min="3" style="1" width="29.13"/>
    <col collapsed="false" customWidth="true" hidden="fals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13.28"/>
    <col collapsed="false" customWidth="true" hidden="false" outlineLevel="0" max="7" min="7" style="1" width="12.42"/>
    <col collapsed="false" customWidth="true" hidden="false" outlineLevel="0" max="8" min="8" style="1" width="12.7"/>
    <col collapsed="false" customWidth="true" hidden="false" outlineLevel="0" max="9" min="9" style="1" width="11.85"/>
    <col collapsed="false" customWidth="true" hidden="false" outlineLevel="0" max="10" min="10" style="1" width="12.99"/>
    <col collapsed="false" customWidth="true" hidden="false" outlineLevel="0" max="11" min="11" style="1" width="11.13"/>
    <col collapsed="false" customWidth="true" hidden="false" outlineLevel="0" max="12" min="12" style="1" width="10.85"/>
    <col collapsed="false" customWidth="true" hidden="false" outlineLevel="0" max="13" min="13" style="1" width="11.28"/>
    <col collapsed="false" customWidth="false" hidden="false" outlineLevel="0" max="257" min="14" style="1" width="30.99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15.75" hidden="false" customHeight="false" outlineLevel="0" collapsed="false">
      <c r="K2" s="3" t="s">
        <v>1</v>
      </c>
      <c r="L2" s="3"/>
      <c r="M2" s="3"/>
    </row>
    <row r="3" customFormat="false" ht="15.75" hidden="false" customHeight="false" outlineLevel="0" collapsed="false">
      <c r="C3" s="4"/>
      <c r="D3" s="4"/>
      <c r="E3" s="4"/>
      <c r="F3" s="4"/>
      <c r="K3" s="2" t="s">
        <v>2</v>
      </c>
      <c r="L3" s="2"/>
      <c r="M3" s="2"/>
    </row>
    <row r="4" customFormat="false" ht="15.75" hidden="false" customHeight="false" outlineLevel="0" collapsed="false">
      <c r="C4" s="4"/>
      <c r="D4" s="4"/>
      <c r="E4" s="4"/>
      <c r="F4" s="4"/>
      <c r="J4" s="5" t="s">
        <v>3</v>
      </c>
      <c r="K4" s="6" t="s">
        <v>4</v>
      </c>
      <c r="L4" s="6"/>
      <c r="M4" s="6"/>
    </row>
    <row r="5" customFormat="false" ht="15.75" hidden="false" customHeight="false" outlineLevel="0" collapsed="false">
      <c r="C5" s="4"/>
      <c r="D5" s="4"/>
      <c r="E5" s="4"/>
      <c r="F5" s="4"/>
      <c r="K5" s="6"/>
      <c r="L5" s="6"/>
      <c r="M5" s="6"/>
    </row>
    <row r="6" customFormat="false" ht="17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8.75" hidden="tru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true" customHeight="false" outlineLevel="0" collapsed="false"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5.75" hidden="false" customHeight="false" outlineLevel="0" collapsed="false">
      <c r="A9" s="10"/>
      <c r="B9" s="10"/>
      <c r="C9" s="11"/>
      <c r="D9" s="11"/>
      <c r="E9" s="11"/>
      <c r="F9" s="11"/>
      <c r="G9" s="12"/>
      <c r="H9" s="12"/>
      <c r="I9" s="12"/>
      <c r="J9" s="12"/>
      <c r="K9" s="12"/>
      <c r="L9" s="10"/>
      <c r="M9" s="13" t="s">
        <v>6</v>
      </c>
    </row>
    <row r="10" customFormat="false" ht="15.75" hidden="false" customHeight="true" outlineLevel="0" collapsed="false">
      <c r="A10" s="14" t="s">
        <v>7</v>
      </c>
      <c r="B10" s="14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6</v>
      </c>
      <c r="K10" s="16" t="s">
        <v>17</v>
      </c>
      <c r="L10" s="16"/>
      <c r="M10" s="16"/>
      <c r="N10" s="17"/>
      <c r="O10" s="17"/>
      <c r="P10" s="17"/>
    </row>
    <row r="11" customFormat="false" ht="15.75" hidden="false" customHeight="tru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 t="s">
        <v>18</v>
      </c>
      <c r="L11" s="15" t="s">
        <v>19</v>
      </c>
      <c r="M11" s="15" t="s">
        <v>20</v>
      </c>
      <c r="N11" s="17"/>
      <c r="O11" s="17"/>
      <c r="P11" s="17"/>
    </row>
    <row r="12" customFormat="false" ht="122.25" hidden="false" customHeight="true" outlineLevel="0" collapsed="false">
      <c r="A12" s="14"/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7"/>
      <c r="O12" s="17"/>
      <c r="P12" s="17"/>
    </row>
    <row r="13" customFormat="false" ht="15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7"/>
      <c r="O13" s="17"/>
      <c r="P13" s="17"/>
    </row>
    <row r="14" customFormat="false" ht="24" hidden="false" customHeight="false" outlineLevel="0" collapsed="false">
      <c r="A14" s="19" t="s">
        <v>21</v>
      </c>
      <c r="B14" s="20" t="s">
        <v>22</v>
      </c>
      <c r="C14" s="20"/>
      <c r="D14" s="21" t="s">
        <v>23</v>
      </c>
      <c r="E14" s="22"/>
      <c r="F14" s="23" t="n">
        <f aca="false">F15+F117</f>
        <v>433869.7</v>
      </c>
      <c r="G14" s="23" t="n">
        <f aca="false">G15+G117</f>
        <v>337320.7</v>
      </c>
      <c r="H14" s="23" t="n">
        <f aca="false">H15+H117</f>
        <v>399727.1</v>
      </c>
      <c r="I14" s="23" t="n">
        <f aca="false">I15+I117</f>
        <v>260710.6</v>
      </c>
      <c r="J14" s="23" t="n">
        <f aca="false">J15+J117</f>
        <v>398269.4</v>
      </c>
      <c r="K14" s="23" t="n">
        <f aca="false">K15+K117</f>
        <v>362689.4</v>
      </c>
      <c r="L14" s="23" t="n">
        <f aca="false">L15+L117</f>
        <v>357040.1</v>
      </c>
      <c r="M14" s="23" t="n">
        <f aca="false">M15+M117</f>
        <v>368388.5</v>
      </c>
      <c r="N14" s="17"/>
      <c r="O14" s="17"/>
      <c r="P14" s="17"/>
    </row>
    <row r="15" customFormat="false" ht="36" hidden="false" customHeight="false" outlineLevel="0" collapsed="false">
      <c r="A15" s="19" t="s">
        <v>24</v>
      </c>
      <c r="B15" s="24" t="s">
        <v>25</v>
      </c>
      <c r="C15" s="25" t="s">
        <v>24</v>
      </c>
      <c r="D15" s="21" t="s">
        <v>23</v>
      </c>
      <c r="E15" s="22"/>
      <c r="F15" s="26" t="n">
        <f aca="false">F16+F21+F26+F43+F46+F50+F63+F69+F73+F83+F113</f>
        <v>165778.6</v>
      </c>
      <c r="G15" s="26" t="n">
        <f aca="false">G16+G21+G26+G43+G46+G50+G63+G70+G73+G83+G116</f>
        <v>90950.1</v>
      </c>
      <c r="H15" s="26" t="n">
        <f aca="false">H16+H21+H26+H43+H46+H50+H63+H70+H73+H83+H116</f>
        <v>91351.5</v>
      </c>
      <c r="I15" s="26" t="n">
        <f aca="false">I16+I21+I26+I43+I46+I50+I63+I69+I73+I83+I113</f>
        <v>67181.3</v>
      </c>
      <c r="J15" s="26" t="n">
        <f aca="false">J16+J21+J26+J43+J46+J50+J63+J69+J73+J83</f>
        <v>89893.8</v>
      </c>
      <c r="K15" s="26" t="n">
        <f aca="false">K16+K21+K26+K43+K46+K50+K63+K69+K73+K83</f>
        <v>92597.2</v>
      </c>
      <c r="L15" s="26" t="n">
        <f aca="false">L16+L21+L26+L43+L46+L50+L63+L70+L73+L83+L116</f>
        <v>100011.4</v>
      </c>
      <c r="M15" s="26" t="n">
        <f aca="false">M16+M21+M26+M43+M46+M50+M63+M70+M73+M83+M116</f>
        <v>102210</v>
      </c>
      <c r="N15" s="17"/>
      <c r="O15" s="17"/>
      <c r="P15" s="17"/>
    </row>
    <row r="16" customFormat="false" ht="24" hidden="false" customHeight="false" outlineLevel="0" collapsed="false">
      <c r="A16" s="27" t="s">
        <v>26</v>
      </c>
      <c r="B16" s="28" t="s">
        <v>27</v>
      </c>
      <c r="C16" s="29" t="s">
        <v>26</v>
      </c>
      <c r="D16" s="16" t="s">
        <v>23</v>
      </c>
      <c r="E16" s="30" t="s">
        <v>28</v>
      </c>
      <c r="F16" s="26" t="n">
        <f aca="false">F17+F18+F19+F20</f>
        <v>100114.2</v>
      </c>
      <c r="G16" s="26" t="n">
        <f aca="false">G17+G18+G19+G20</f>
        <v>27315.1</v>
      </c>
      <c r="H16" s="26" t="n">
        <f aca="false">H17+H18+H19+H20</f>
        <v>30836.1</v>
      </c>
      <c r="I16" s="26" t="n">
        <f aca="false">I17+I18+I19+I20</f>
        <v>20212.2</v>
      </c>
      <c r="J16" s="26" t="n">
        <f aca="false">J17+J18+J19+J20</f>
        <v>28856</v>
      </c>
      <c r="K16" s="26" t="n">
        <f aca="false">K17+K18+K19+K20</f>
        <v>29942.8</v>
      </c>
      <c r="L16" s="26" t="n">
        <f aca="false">L17+L18+L19+L20</f>
        <v>31095.3</v>
      </c>
      <c r="M16" s="26" t="n">
        <f aca="false">M17+M18+M19+M20</f>
        <v>32468.2</v>
      </c>
      <c r="N16" s="17"/>
      <c r="O16" s="17"/>
      <c r="P16" s="17"/>
    </row>
    <row r="17" customFormat="false" ht="96" hidden="false" customHeight="false" outlineLevel="0" collapsed="false">
      <c r="A17" s="27" t="s">
        <v>26</v>
      </c>
      <c r="B17" s="28" t="s">
        <v>29</v>
      </c>
      <c r="C17" s="29" t="s">
        <v>30</v>
      </c>
      <c r="D17" s="31" t="s">
        <v>23</v>
      </c>
      <c r="E17" s="30" t="s">
        <v>28</v>
      </c>
      <c r="F17" s="32" t="n">
        <v>28856</v>
      </c>
      <c r="G17" s="32" t="n">
        <v>25370.8</v>
      </c>
      <c r="H17" s="32" t="n">
        <v>28856</v>
      </c>
      <c r="I17" s="32" t="n">
        <v>18999.6</v>
      </c>
      <c r="J17" s="32" t="n">
        <v>26911.7</v>
      </c>
      <c r="K17" s="32" t="n">
        <v>28309.4</v>
      </c>
      <c r="L17" s="32" t="n">
        <v>29611.6</v>
      </c>
      <c r="M17" s="32" t="n">
        <v>30973.7</v>
      </c>
      <c r="N17" s="17"/>
      <c r="O17" s="17"/>
      <c r="P17" s="17"/>
    </row>
    <row r="18" customFormat="false" ht="156" hidden="false" customHeight="false" outlineLevel="0" collapsed="false">
      <c r="A18" s="27" t="s">
        <v>26</v>
      </c>
      <c r="B18" s="28" t="s">
        <v>31</v>
      </c>
      <c r="C18" s="29" t="s">
        <v>32</v>
      </c>
      <c r="D18" s="31" t="s">
        <v>23</v>
      </c>
      <c r="E18" s="30" t="s">
        <v>28</v>
      </c>
      <c r="F18" s="32" t="n">
        <v>110.8</v>
      </c>
      <c r="G18" s="32" t="n">
        <v>122.6</v>
      </c>
      <c r="H18" s="32" t="n">
        <v>122.6</v>
      </c>
      <c r="I18" s="32" t="n">
        <v>65.9</v>
      </c>
      <c r="J18" s="32" t="n">
        <v>122.6</v>
      </c>
      <c r="K18" s="32" t="n">
        <v>135.2</v>
      </c>
      <c r="L18" s="32" t="n">
        <v>141.4</v>
      </c>
      <c r="M18" s="32" t="n">
        <v>147.8</v>
      </c>
      <c r="N18" s="17"/>
      <c r="O18" s="17"/>
      <c r="P18" s="17"/>
    </row>
    <row r="19" customFormat="false" ht="60" hidden="false" customHeight="false" outlineLevel="0" collapsed="false">
      <c r="A19" s="27" t="s">
        <v>26</v>
      </c>
      <c r="B19" s="28" t="s">
        <v>33</v>
      </c>
      <c r="C19" s="29" t="s">
        <v>34</v>
      </c>
      <c r="D19" s="31" t="s">
        <v>23</v>
      </c>
      <c r="E19" s="30" t="s">
        <v>28</v>
      </c>
      <c r="F19" s="32" t="n">
        <v>69443.8</v>
      </c>
      <c r="G19" s="32" t="n">
        <v>62.8</v>
      </c>
      <c r="H19" s="32" t="n">
        <v>98.6</v>
      </c>
      <c r="I19" s="32" t="n">
        <v>98.6</v>
      </c>
      <c r="J19" s="32" t="n">
        <v>62.8</v>
      </c>
      <c r="K19" s="32" t="n">
        <v>106</v>
      </c>
      <c r="L19" s="32" t="n">
        <v>110.3</v>
      </c>
      <c r="M19" s="32" t="n">
        <v>114.7</v>
      </c>
      <c r="N19" s="17"/>
      <c r="O19" s="17"/>
      <c r="P19" s="17"/>
    </row>
    <row r="20" customFormat="false" ht="120" hidden="false" customHeight="false" outlineLevel="0" collapsed="false">
      <c r="A20" s="27" t="s">
        <v>26</v>
      </c>
      <c r="B20" s="28" t="s">
        <v>35</v>
      </c>
      <c r="C20" s="29" t="s">
        <v>36</v>
      </c>
      <c r="D20" s="31" t="s">
        <v>23</v>
      </c>
      <c r="E20" s="30" t="s">
        <v>28</v>
      </c>
      <c r="F20" s="32" t="n">
        <v>1703.6</v>
      </c>
      <c r="G20" s="32" t="n">
        <v>1758.9</v>
      </c>
      <c r="H20" s="32" t="n">
        <v>1758.9</v>
      </c>
      <c r="I20" s="32" t="n">
        <v>1048.1</v>
      </c>
      <c r="J20" s="32" t="n">
        <v>1758.9</v>
      </c>
      <c r="K20" s="32" t="n">
        <v>1392.2</v>
      </c>
      <c r="L20" s="32" t="n">
        <v>1232</v>
      </c>
      <c r="M20" s="32" t="n">
        <v>1232</v>
      </c>
      <c r="N20" s="17"/>
      <c r="O20" s="17"/>
      <c r="P20" s="17"/>
    </row>
    <row r="21" customFormat="false" ht="96" hidden="false" customHeight="false" outlineLevel="0" collapsed="false">
      <c r="A21" s="33" t="s">
        <v>37</v>
      </c>
      <c r="B21" s="34" t="s">
        <v>38</v>
      </c>
      <c r="C21" s="35" t="s">
        <v>37</v>
      </c>
      <c r="D21" s="31" t="s">
        <v>23</v>
      </c>
      <c r="E21" s="30" t="s">
        <v>39</v>
      </c>
      <c r="F21" s="26" t="n">
        <f aca="false">F22+F23+F24+F25</f>
        <v>28127.2</v>
      </c>
      <c r="G21" s="26" t="n">
        <f aca="false">G22+G23+G24+G25</f>
        <v>32761.9</v>
      </c>
      <c r="H21" s="26" t="n">
        <f aca="false">H22+H23+H24+H25</f>
        <v>28215.7</v>
      </c>
      <c r="I21" s="26" t="n">
        <f aca="false">I22+I23+I24+I25</f>
        <v>21290.1</v>
      </c>
      <c r="J21" s="26" t="n">
        <f aca="false">J22+J23+J24+J25</f>
        <v>28215.7</v>
      </c>
      <c r="K21" s="26" t="n">
        <f aca="false">K22+K23+K24+K25</f>
        <v>28343</v>
      </c>
      <c r="L21" s="26" t="n">
        <f aca="false">L22+L23+L24+L25</f>
        <v>34336.8</v>
      </c>
      <c r="M21" s="26" t="n">
        <f aca="false">M22+M23+M24+M25</f>
        <v>34804.4</v>
      </c>
      <c r="N21" s="17"/>
      <c r="O21" s="17"/>
      <c r="P21" s="17"/>
    </row>
    <row r="22" customFormat="false" ht="96" hidden="false" customHeight="false" outlineLevel="0" collapsed="false">
      <c r="A22" s="36"/>
      <c r="B22" s="28" t="s">
        <v>40</v>
      </c>
      <c r="C22" s="29" t="s">
        <v>41</v>
      </c>
      <c r="D22" s="31" t="s">
        <v>23</v>
      </c>
      <c r="E22" s="30" t="s">
        <v>39</v>
      </c>
      <c r="F22" s="32" t="n">
        <v>9615.5</v>
      </c>
      <c r="G22" s="32" t="n">
        <v>12008.3</v>
      </c>
      <c r="H22" s="32" t="n">
        <v>10448.2</v>
      </c>
      <c r="I22" s="32" t="n">
        <v>8608.9</v>
      </c>
      <c r="J22" s="32" t="n">
        <v>10448.2</v>
      </c>
      <c r="K22" s="32" t="n">
        <v>9381.4</v>
      </c>
      <c r="L22" s="32" t="n">
        <v>10530.7</v>
      </c>
      <c r="M22" s="32" t="n">
        <v>10907.9</v>
      </c>
      <c r="N22" s="17"/>
      <c r="O22" s="17"/>
      <c r="P22" s="17"/>
    </row>
    <row r="23" customFormat="false" ht="120" hidden="false" customHeight="false" outlineLevel="0" collapsed="false">
      <c r="A23" s="36"/>
      <c r="B23" s="28" t="s">
        <v>42</v>
      </c>
      <c r="C23" s="29" t="s">
        <v>43</v>
      </c>
      <c r="D23" s="31" t="s">
        <v>23</v>
      </c>
      <c r="E23" s="30" t="s">
        <v>39</v>
      </c>
      <c r="F23" s="32" t="n">
        <v>146.8</v>
      </c>
      <c r="G23" s="32" t="n">
        <v>179.4</v>
      </c>
      <c r="H23" s="32" t="n">
        <v>97.7</v>
      </c>
      <c r="I23" s="32" t="n">
        <v>91.3</v>
      </c>
      <c r="J23" s="32" t="n">
        <v>97.7</v>
      </c>
      <c r="K23" s="32" t="n">
        <v>81.7</v>
      </c>
      <c r="L23" s="32" t="n">
        <v>85.7</v>
      </c>
      <c r="M23" s="32" t="n">
        <v>86</v>
      </c>
      <c r="N23" s="17"/>
      <c r="O23" s="17"/>
      <c r="P23" s="17"/>
    </row>
    <row r="24" customFormat="false" ht="96" hidden="false" customHeight="false" outlineLevel="0" collapsed="false">
      <c r="A24" s="36"/>
      <c r="B24" s="28" t="s">
        <v>44</v>
      </c>
      <c r="C24" s="29" t="s">
        <v>45</v>
      </c>
      <c r="D24" s="31" t="s">
        <v>23</v>
      </c>
      <c r="E24" s="30" t="s">
        <v>39</v>
      </c>
      <c r="F24" s="32" t="n">
        <v>19789.1</v>
      </c>
      <c r="G24" s="32" t="n">
        <v>22528.6</v>
      </c>
      <c r="H24" s="32" t="n">
        <v>19440.3</v>
      </c>
      <c r="I24" s="32" t="n">
        <v>14371.5</v>
      </c>
      <c r="J24" s="32" t="n">
        <v>19440.3</v>
      </c>
      <c r="K24" s="32" t="n">
        <v>20501.6</v>
      </c>
      <c r="L24" s="32" t="n">
        <v>25377</v>
      </c>
      <c r="M24" s="32" t="n">
        <v>25993.4</v>
      </c>
      <c r="N24" s="17"/>
      <c r="O24" s="17"/>
      <c r="P24" s="17"/>
    </row>
    <row r="25" customFormat="false" ht="96" hidden="false" customHeight="false" outlineLevel="0" collapsed="false">
      <c r="A25" s="36"/>
      <c r="B25" s="28" t="s">
        <v>46</v>
      </c>
      <c r="C25" s="29" t="s">
        <v>47</v>
      </c>
      <c r="D25" s="31" t="s">
        <v>23</v>
      </c>
      <c r="E25" s="30" t="s">
        <v>39</v>
      </c>
      <c r="F25" s="32" t="n">
        <v>-1424.2</v>
      </c>
      <c r="G25" s="32" t="n">
        <v>-1954.4</v>
      </c>
      <c r="H25" s="32" t="n">
        <v>-1770.5</v>
      </c>
      <c r="I25" s="32" t="n">
        <v>-1781.6</v>
      </c>
      <c r="J25" s="32" t="n">
        <v>-1770.5</v>
      </c>
      <c r="K25" s="32" t="n">
        <v>-1621.7</v>
      </c>
      <c r="L25" s="32" t="n">
        <v>-1656.6</v>
      </c>
      <c r="M25" s="32" t="n">
        <v>-2182.9</v>
      </c>
      <c r="N25" s="17"/>
      <c r="O25" s="17"/>
      <c r="P25" s="17"/>
    </row>
    <row r="26" customFormat="false" ht="36" hidden="false" customHeight="false" outlineLevel="0" collapsed="false">
      <c r="A26" s="33" t="s">
        <v>48</v>
      </c>
      <c r="B26" s="34" t="s">
        <v>49</v>
      </c>
      <c r="C26" s="35" t="s">
        <v>48</v>
      </c>
      <c r="D26" s="16" t="s">
        <v>23</v>
      </c>
      <c r="E26" s="30"/>
      <c r="F26" s="26" t="n">
        <f aca="false">F27+F35+F38+F41</f>
        <v>7361.5</v>
      </c>
      <c r="G26" s="26" t="n">
        <f aca="false">G27+G35+G38+G41</f>
        <v>5668.5</v>
      </c>
      <c r="H26" s="26" t="n">
        <f aca="false">H27+H34+H35+H38+H41</f>
        <v>5987.6</v>
      </c>
      <c r="I26" s="26" t="n">
        <f aca="false">I27+I35+I38+I41</f>
        <v>4124.9</v>
      </c>
      <c r="J26" s="26" t="n">
        <f aca="false">J27+J34+J35+J38+J41</f>
        <v>5987.6</v>
      </c>
      <c r="K26" s="26" t="n">
        <f aca="false">K27+K35+K38+K41</f>
        <v>7143.2</v>
      </c>
      <c r="L26" s="26" t="n">
        <f aca="false">L27+L35+L38+L41</f>
        <v>7435.5</v>
      </c>
      <c r="M26" s="26" t="n">
        <f aca="false">M27+M35+M38+M41</f>
        <v>7731.4</v>
      </c>
      <c r="N26" s="17"/>
      <c r="O26" s="17"/>
      <c r="P26" s="17"/>
    </row>
    <row r="27" customFormat="false" ht="48" hidden="false" customHeight="false" outlineLevel="0" collapsed="false">
      <c r="A27" s="27" t="s">
        <v>50</v>
      </c>
      <c r="B27" s="28" t="s">
        <v>51</v>
      </c>
      <c r="C27" s="29" t="s">
        <v>50</v>
      </c>
      <c r="D27" s="16" t="s">
        <v>23</v>
      </c>
      <c r="E27" s="30" t="s">
        <v>28</v>
      </c>
      <c r="F27" s="32" t="n">
        <f aca="false">F28+F31</f>
        <v>3766.4</v>
      </c>
      <c r="G27" s="32" t="n">
        <f aca="false">G28+G31</f>
        <v>1650.8</v>
      </c>
      <c r="H27" s="32" t="n">
        <f aca="false">H28+H31</f>
        <v>1944.8</v>
      </c>
      <c r="I27" s="32" t="n">
        <f aca="false">I28+I31+I34</f>
        <v>1634.3</v>
      </c>
      <c r="J27" s="32" t="n">
        <f aca="false">J28+J31</f>
        <v>1944.8</v>
      </c>
      <c r="K27" s="32" t="n">
        <f aca="false">K28+K31+K34</f>
        <v>3535.9</v>
      </c>
      <c r="L27" s="32" t="n">
        <f aca="false">L28+L31+L34</f>
        <v>3681.4</v>
      </c>
      <c r="M27" s="32" t="n">
        <f aca="false">M28+M31+M34</f>
        <v>3828.2</v>
      </c>
      <c r="N27" s="17"/>
      <c r="O27" s="17"/>
      <c r="P27" s="17"/>
    </row>
    <row r="28" customFormat="false" ht="60" hidden="false" customHeight="false" outlineLevel="0" collapsed="false">
      <c r="A28" s="27" t="s">
        <v>52</v>
      </c>
      <c r="B28" s="28" t="s">
        <v>53</v>
      </c>
      <c r="C28" s="29" t="s">
        <v>52</v>
      </c>
      <c r="D28" s="31" t="s">
        <v>23</v>
      </c>
      <c r="E28" s="30" t="s">
        <v>28</v>
      </c>
      <c r="F28" s="32" t="n">
        <f aca="false">F29+F30</f>
        <v>3409.8</v>
      </c>
      <c r="G28" s="32" t="n">
        <v>1332.8</v>
      </c>
      <c r="H28" s="32" t="n">
        <v>1332.8</v>
      </c>
      <c r="I28" s="32" t="n">
        <v>1012.4</v>
      </c>
      <c r="J28" s="32" t="n">
        <v>1332.8</v>
      </c>
      <c r="K28" s="32" t="n">
        <f aca="false">K29</f>
        <v>2372</v>
      </c>
      <c r="L28" s="32" t="n">
        <v>2469.2</v>
      </c>
      <c r="M28" s="32" t="n">
        <v>2568</v>
      </c>
      <c r="N28" s="17"/>
      <c r="O28" s="17"/>
      <c r="P28" s="17"/>
    </row>
    <row r="29" customFormat="false" ht="48" hidden="false" customHeight="false" outlineLevel="0" collapsed="false">
      <c r="A29" s="36"/>
      <c r="B29" s="28" t="s">
        <v>54</v>
      </c>
      <c r="C29" s="29" t="s">
        <v>52</v>
      </c>
      <c r="D29" s="31" t="s">
        <v>23</v>
      </c>
      <c r="E29" s="30" t="s">
        <v>28</v>
      </c>
      <c r="F29" s="32" t="n">
        <v>3412.5</v>
      </c>
      <c r="G29" s="32" t="n">
        <v>3412.5</v>
      </c>
      <c r="H29" s="32" t="n">
        <v>1332.8</v>
      </c>
      <c r="I29" s="32" t="n">
        <v>1012.4</v>
      </c>
      <c r="J29" s="32" t="n">
        <v>1332.8</v>
      </c>
      <c r="K29" s="32" t="n">
        <v>2372</v>
      </c>
      <c r="L29" s="32" t="n">
        <v>2469.2</v>
      </c>
      <c r="M29" s="32" t="n">
        <v>2568</v>
      </c>
      <c r="N29" s="17"/>
      <c r="O29" s="17"/>
      <c r="P29" s="17"/>
    </row>
    <row r="30" customFormat="false" ht="72" hidden="false" customHeight="false" outlineLevel="0" collapsed="false">
      <c r="A30" s="36"/>
      <c r="B30" s="28" t="s">
        <v>55</v>
      </c>
      <c r="C30" s="29" t="s">
        <v>56</v>
      </c>
      <c r="D30" s="31" t="s">
        <v>23</v>
      </c>
      <c r="E30" s="30" t="s">
        <v>28</v>
      </c>
      <c r="F30" s="32" t="n">
        <v>-2.7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17"/>
      <c r="O30" s="17"/>
      <c r="P30" s="17"/>
    </row>
    <row r="31" customFormat="false" ht="72" hidden="false" customHeight="false" outlineLevel="0" collapsed="false">
      <c r="A31" s="27" t="s">
        <v>57</v>
      </c>
      <c r="B31" s="28" t="s">
        <v>58</v>
      </c>
      <c r="C31" s="29" t="s">
        <v>57</v>
      </c>
      <c r="D31" s="31" t="s">
        <v>23</v>
      </c>
      <c r="E31" s="30" t="s">
        <v>28</v>
      </c>
      <c r="F31" s="32" t="n">
        <v>356.6</v>
      </c>
      <c r="G31" s="32" t="n">
        <v>318</v>
      </c>
      <c r="H31" s="32" t="n">
        <v>612</v>
      </c>
      <c r="I31" s="32" t="n">
        <v>611.9</v>
      </c>
      <c r="J31" s="32" t="n">
        <v>612</v>
      </c>
      <c r="K31" s="32" t="n">
        <f aca="false">K32</f>
        <v>1128.9</v>
      </c>
      <c r="L31" s="32" t="n">
        <v>1175.2</v>
      </c>
      <c r="M31" s="32" t="n">
        <v>1222.2</v>
      </c>
      <c r="N31" s="17"/>
      <c r="O31" s="17"/>
      <c r="P31" s="17"/>
    </row>
    <row r="32" customFormat="false" ht="60" hidden="false" customHeight="false" outlineLevel="0" collapsed="false">
      <c r="A32" s="36"/>
      <c r="B32" s="28" t="s">
        <v>59</v>
      </c>
      <c r="C32" s="29" t="s">
        <v>57</v>
      </c>
      <c r="D32" s="31" t="s">
        <v>23</v>
      </c>
      <c r="E32" s="30" t="s">
        <v>28</v>
      </c>
      <c r="F32" s="32" t="n">
        <v>356.2</v>
      </c>
      <c r="G32" s="32" t="n">
        <v>318</v>
      </c>
      <c r="H32" s="32" t="n">
        <v>612</v>
      </c>
      <c r="I32" s="32" t="n">
        <v>611.9</v>
      </c>
      <c r="J32" s="32" t="n">
        <v>0</v>
      </c>
      <c r="K32" s="32" t="n">
        <v>1128.9</v>
      </c>
      <c r="L32" s="32" t="n">
        <v>1175.2</v>
      </c>
      <c r="M32" s="32" t="n">
        <v>1182.5</v>
      </c>
      <c r="N32" s="17"/>
      <c r="O32" s="17"/>
      <c r="P32" s="17"/>
    </row>
    <row r="33" customFormat="false" ht="72" hidden="false" customHeight="false" outlineLevel="0" collapsed="false">
      <c r="A33" s="36"/>
      <c r="B33" s="28" t="s">
        <v>60</v>
      </c>
      <c r="C33" s="29" t="s">
        <v>61</v>
      </c>
      <c r="D33" s="31" t="s">
        <v>23</v>
      </c>
      <c r="E33" s="30" t="s">
        <v>28</v>
      </c>
      <c r="F33" s="32" t="n">
        <v>0.4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17"/>
      <c r="O33" s="17"/>
      <c r="P33" s="17"/>
    </row>
    <row r="34" customFormat="false" ht="48" hidden="false" customHeight="false" outlineLevel="0" collapsed="false">
      <c r="A34" s="36"/>
      <c r="B34" s="28" t="s">
        <v>62</v>
      </c>
      <c r="C34" s="29" t="s">
        <v>63</v>
      </c>
      <c r="D34" s="31" t="s">
        <v>23</v>
      </c>
      <c r="E34" s="30" t="s">
        <v>28</v>
      </c>
      <c r="F34" s="32" t="n">
        <v>0</v>
      </c>
      <c r="G34" s="32" t="n">
        <v>0</v>
      </c>
      <c r="H34" s="32" t="n">
        <v>10</v>
      </c>
      <c r="I34" s="32" t="n">
        <v>10</v>
      </c>
      <c r="J34" s="32" t="n">
        <v>10</v>
      </c>
      <c r="K34" s="32" t="n">
        <v>35</v>
      </c>
      <c r="L34" s="32" t="n">
        <v>37</v>
      </c>
      <c r="M34" s="32" t="n">
        <v>38</v>
      </c>
      <c r="N34" s="17"/>
      <c r="O34" s="17"/>
      <c r="P34" s="17"/>
    </row>
    <row r="35" customFormat="false" ht="24" hidden="false" customHeight="false" outlineLevel="0" collapsed="false">
      <c r="A35" s="36"/>
      <c r="B35" s="28" t="s">
        <v>64</v>
      </c>
      <c r="C35" s="37" t="s">
        <v>65</v>
      </c>
      <c r="D35" s="31" t="s">
        <v>23</v>
      </c>
      <c r="E35" s="30" t="s">
        <v>28</v>
      </c>
      <c r="F35" s="32" t="n">
        <v>3513.6</v>
      </c>
      <c r="G35" s="32" t="n">
        <v>3945</v>
      </c>
      <c r="H35" s="32" t="n">
        <v>3945</v>
      </c>
      <c r="I35" s="32" t="n">
        <v>2446.6</v>
      </c>
      <c r="J35" s="32" t="n">
        <v>3945</v>
      </c>
      <c r="K35" s="32" t="n">
        <v>3513.6</v>
      </c>
      <c r="L35" s="32" t="n">
        <f aca="false">L36+L37</f>
        <v>3657.7</v>
      </c>
      <c r="M35" s="32" t="n">
        <v>3803.9</v>
      </c>
      <c r="N35" s="17"/>
      <c r="O35" s="17"/>
      <c r="P35" s="17"/>
    </row>
    <row r="36" customFormat="false" ht="24" hidden="false" customHeight="false" outlineLevel="0" collapsed="false">
      <c r="A36" s="36"/>
      <c r="B36" s="28" t="s">
        <v>66</v>
      </c>
      <c r="C36" s="38" t="s">
        <v>65</v>
      </c>
      <c r="D36" s="31" t="s">
        <v>23</v>
      </c>
      <c r="E36" s="30" t="s">
        <v>28</v>
      </c>
      <c r="F36" s="32" t="n">
        <v>3513.3</v>
      </c>
      <c r="G36" s="32" t="n">
        <v>3945</v>
      </c>
      <c r="H36" s="32" t="n">
        <v>3945</v>
      </c>
      <c r="I36" s="32" t="n">
        <v>2446.5</v>
      </c>
      <c r="J36" s="32" t="n">
        <v>3945</v>
      </c>
      <c r="K36" s="32" t="n">
        <v>3513.6</v>
      </c>
      <c r="L36" s="32" t="n">
        <v>3657.7</v>
      </c>
      <c r="M36" s="32" t="n">
        <v>3803.9</v>
      </c>
      <c r="N36" s="17"/>
      <c r="O36" s="17"/>
      <c r="P36" s="17"/>
    </row>
    <row r="37" customFormat="false" ht="48" hidden="false" customHeight="false" outlineLevel="0" collapsed="false">
      <c r="A37" s="36"/>
      <c r="B37" s="28" t="s">
        <v>67</v>
      </c>
      <c r="C37" s="37" t="s">
        <v>68</v>
      </c>
      <c r="D37" s="31" t="s">
        <v>23</v>
      </c>
      <c r="E37" s="30" t="s">
        <v>28</v>
      </c>
      <c r="F37" s="32" t="n">
        <v>0.2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17"/>
      <c r="O37" s="17"/>
      <c r="P37" s="17"/>
    </row>
    <row r="38" customFormat="false" ht="36.75" hidden="false" customHeight="true" outlineLevel="0" collapsed="false">
      <c r="A38" s="27" t="s">
        <v>69</v>
      </c>
      <c r="B38" s="28" t="s">
        <v>70</v>
      </c>
      <c r="C38" s="29" t="s">
        <v>69</v>
      </c>
      <c r="D38" s="16" t="s">
        <v>23</v>
      </c>
      <c r="E38" s="30" t="s">
        <v>28</v>
      </c>
      <c r="F38" s="32" t="n">
        <v>69.7</v>
      </c>
      <c r="G38" s="32" t="n">
        <v>69.7</v>
      </c>
      <c r="H38" s="32" t="n">
        <v>69.7</v>
      </c>
      <c r="I38" s="32" t="n">
        <f aca="false">I39+I40</f>
        <v>25.9</v>
      </c>
      <c r="J38" s="32" t="n">
        <f aca="false">J39+J40</f>
        <v>69.7</v>
      </c>
      <c r="K38" s="32" t="n">
        <f aca="false">K39+K40</f>
        <v>74.7</v>
      </c>
      <c r="L38" s="32" t="n">
        <f aca="false">L39+L40</f>
        <v>76.4</v>
      </c>
      <c r="M38" s="32" t="n">
        <f aca="false">M39+M40</f>
        <v>78.3</v>
      </c>
      <c r="N38" s="17"/>
      <c r="O38" s="17"/>
      <c r="P38" s="17"/>
    </row>
    <row r="39" customFormat="false" ht="24" hidden="false" customHeight="false" outlineLevel="0" collapsed="false">
      <c r="A39" s="27"/>
      <c r="B39" s="28" t="s">
        <v>71</v>
      </c>
      <c r="C39" s="29" t="s">
        <v>72</v>
      </c>
      <c r="D39" s="16" t="s">
        <v>23</v>
      </c>
      <c r="E39" s="30" t="s">
        <v>28</v>
      </c>
      <c r="F39" s="32" t="n">
        <v>69</v>
      </c>
      <c r="G39" s="32" t="n">
        <v>69.7</v>
      </c>
      <c r="H39" s="32" t="n">
        <v>69.7</v>
      </c>
      <c r="I39" s="32" t="n">
        <v>24.7</v>
      </c>
      <c r="J39" s="32" t="n">
        <v>69.7</v>
      </c>
      <c r="K39" s="32" t="n">
        <v>74.7</v>
      </c>
      <c r="L39" s="32" t="n">
        <v>76.4</v>
      </c>
      <c r="M39" s="32" t="n">
        <v>78.3</v>
      </c>
      <c r="N39" s="17"/>
      <c r="O39" s="17"/>
      <c r="P39" s="17"/>
    </row>
    <row r="40" customFormat="false" ht="48" hidden="false" customHeight="false" outlineLevel="0" collapsed="false">
      <c r="A40" s="36"/>
      <c r="B40" s="28" t="s">
        <v>73</v>
      </c>
      <c r="C40" s="29" t="s">
        <v>74</v>
      </c>
      <c r="D40" s="16" t="s">
        <v>23</v>
      </c>
      <c r="E40" s="30" t="s">
        <v>28</v>
      </c>
      <c r="F40" s="32" t="n">
        <v>0.7</v>
      </c>
      <c r="G40" s="32" t="n">
        <v>0</v>
      </c>
      <c r="H40" s="32" t="n">
        <v>0</v>
      </c>
      <c r="I40" s="32" t="n">
        <v>1.2</v>
      </c>
      <c r="J40" s="32" t="n">
        <v>0</v>
      </c>
      <c r="K40" s="32" t="n">
        <v>0</v>
      </c>
      <c r="L40" s="32" t="n">
        <v>0</v>
      </c>
      <c r="M40" s="32" t="n">
        <v>0</v>
      </c>
      <c r="N40" s="17"/>
      <c r="O40" s="17"/>
      <c r="P40" s="17"/>
    </row>
    <row r="41" customFormat="false" ht="36" hidden="false" customHeight="false" outlineLevel="0" collapsed="false">
      <c r="A41" s="36"/>
      <c r="B41" s="28" t="s">
        <v>75</v>
      </c>
      <c r="C41" s="37" t="s">
        <v>76</v>
      </c>
      <c r="D41" s="16" t="s">
        <v>23</v>
      </c>
      <c r="E41" s="30" t="s">
        <v>28</v>
      </c>
      <c r="F41" s="32" t="n">
        <v>11.8</v>
      </c>
      <c r="G41" s="32" t="n">
        <v>3</v>
      </c>
      <c r="H41" s="32" t="n">
        <v>18.1</v>
      </c>
      <c r="I41" s="32" t="n">
        <v>18.1</v>
      </c>
      <c r="J41" s="32" t="n">
        <v>18.1</v>
      </c>
      <c r="K41" s="32" t="n">
        <v>19</v>
      </c>
      <c r="L41" s="32" t="n">
        <f aca="false">L42</f>
        <v>20</v>
      </c>
      <c r="M41" s="32" t="n">
        <v>21</v>
      </c>
      <c r="N41" s="17"/>
      <c r="O41" s="17"/>
      <c r="P41" s="17"/>
    </row>
    <row r="42" customFormat="false" ht="48" hidden="false" customHeight="false" outlineLevel="0" collapsed="false">
      <c r="A42" s="36"/>
      <c r="B42" s="28" t="s">
        <v>77</v>
      </c>
      <c r="C42" s="38" t="s">
        <v>78</v>
      </c>
      <c r="D42" s="16" t="s">
        <v>23</v>
      </c>
      <c r="E42" s="30" t="s">
        <v>28</v>
      </c>
      <c r="F42" s="32" t="n">
        <v>11.8</v>
      </c>
      <c r="G42" s="32" t="n">
        <v>3</v>
      </c>
      <c r="H42" s="32" t="n">
        <v>18.1</v>
      </c>
      <c r="I42" s="32" t="n">
        <v>18.1</v>
      </c>
      <c r="J42" s="32" t="s">
        <v>79</v>
      </c>
      <c r="K42" s="32" t="n">
        <v>19</v>
      </c>
      <c r="L42" s="32" t="n">
        <v>20</v>
      </c>
      <c r="M42" s="32" t="n">
        <v>21</v>
      </c>
      <c r="N42" s="17"/>
      <c r="O42" s="17"/>
      <c r="P42" s="17"/>
    </row>
    <row r="43" customFormat="false" ht="24" hidden="false" customHeight="false" outlineLevel="0" collapsed="false">
      <c r="A43" s="33" t="s">
        <v>80</v>
      </c>
      <c r="B43" s="34" t="s">
        <v>81</v>
      </c>
      <c r="C43" s="35" t="s">
        <v>80</v>
      </c>
      <c r="D43" s="16" t="s">
        <v>23</v>
      </c>
      <c r="E43" s="30" t="s">
        <v>28</v>
      </c>
      <c r="F43" s="26" t="n">
        <f aca="false">F44</f>
        <v>4222.4</v>
      </c>
      <c r="G43" s="26" t="n">
        <f aca="false">G44</f>
        <v>4251.9</v>
      </c>
      <c r="H43" s="26" t="n">
        <f aca="false">H44</f>
        <v>4251.9</v>
      </c>
      <c r="I43" s="26" t="n">
        <f aca="false">I44</f>
        <v>3153.5</v>
      </c>
      <c r="J43" s="26" t="n">
        <f aca="false">J44</f>
        <v>4251.9</v>
      </c>
      <c r="K43" s="26" t="n">
        <f aca="false">K44</f>
        <v>4436.2</v>
      </c>
      <c r="L43" s="26" t="n">
        <f aca="false">L44</f>
        <v>4573.7</v>
      </c>
      <c r="M43" s="26" t="n">
        <f aca="false">M44</f>
        <v>4715.5</v>
      </c>
      <c r="N43" s="17"/>
      <c r="O43" s="17"/>
      <c r="P43" s="17"/>
    </row>
    <row r="44" customFormat="false" ht="24" hidden="false" customHeight="false" outlineLevel="0" collapsed="false">
      <c r="A44" s="27" t="s">
        <v>82</v>
      </c>
      <c r="B44" s="28" t="s">
        <v>83</v>
      </c>
      <c r="C44" s="29" t="s">
        <v>82</v>
      </c>
      <c r="D44" s="16" t="s">
        <v>23</v>
      </c>
      <c r="E44" s="30" t="s">
        <v>28</v>
      </c>
      <c r="F44" s="32" t="n">
        <f aca="false">F45</f>
        <v>4222.4</v>
      </c>
      <c r="G44" s="32" t="n">
        <f aca="false">G45</f>
        <v>4251.9</v>
      </c>
      <c r="H44" s="32" t="n">
        <f aca="false">H45</f>
        <v>4251.9</v>
      </c>
      <c r="I44" s="32" t="n">
        <f aca="false">I45</f>
        <v>3153.5</v>
      </c>
      <c r="J44" s="32" t="n">
        <f aca="false">J45</f>
        <v>4251.9</v>
      </c>
      <c r="K44" s="32" t="n">
        <f aca="false">K45</f>
        <v>4436.2</v>
      </c>
      <c r="L44" s="32" t="n">
        <f aca="false">L45</f>
        <v>4573.7</v>
      </c>
      <c r="M44" s="32" t="n">
        <f aca="false">M45</f>
        <v>4715.5</v>
      </c>
      <c r="N44" s="17"/>
      <c r="O44" s="17"/>
      <c r="P44" s="17"/>
    </row>
    <row r="45" customFormat="false" ht="36" hidden="false" customHeight="false" outlineLevel="0" collapsed="false">
      <c r="A45" s="36"/>
      <c r="B45" s="28" t="s">
        <v>84</v>
      </c>
      <c r="C45" s="29" t="s">
        <v>85</v>
      </c>
      <c r="D45" s="31" t="s">
        <v>23</v>
      </c>
      <c r="E45" s="30" t="s">
        <v>28</v>
      </c>
      <c r="F45" s="32" t="n">
        <v>4222.4</v>
      </c>
      <c r="G45" s="32" t="n">
        <v>4251.9</v>
      </c>
      <c r="H45" s="32" t="n">
        <v>4251.9</v>
      </c>
      <c r="I45" s="32" t="n">
        <v>3153.5</v>
      </c>
      <c r="J45" s="32" t="n">
        <v>4251.9</v>
      </c>
      <c r="K45" s="32" t="n">
        <v>4436.2</v>
      </c>
      <c r="L45" s="32" t="n">
        <v>4573.7</v>
      </c>
      <c r="M45" s="32" t="n">
        <v>4715.5</v>
      </c>
      <c r="N45" s="17"/>
      <c r="O45" s="17"/>
      <c r="P45" s="17"/>
    </row>
    <row r="46" customFormat="false" ht="24" hidden="false" customHeight="false" outlineLevel="0" collapsed="false">
      <c r="A46" s="33" t="s">
        <v>86</v>
      </c>
      <c r="B46" s="34" t="s">
        <v>87</v>
      </c>
      <c r="C46" s="35" t="s">
        <v>86</v>
      </c>
      <c r="D46" s="16" t="s">
        <v>23</v>
      </c>
      <c r="E46" s="30" t="s">
        <v>28</v>
      </c>
      <c r="F46" s="26" t="n">
        <f aca="false">F47</f>
        <v>1070.2</v>
      </c>
      <c r="G46" s="26" t="n">
        <f aca="false">G47</f>
        <v>860</v>
      </c>
      <c r="H46" s="26" t="n">
        <f aca="false">H47+H49</f>
        <v>1046.6</v>
      </c>
      <c r="I46" s="26" t="n">
        <f aca="false">I47+I49</f>
        <v>1046.6</v>
      </c>
      <c r="J46" s="26" t="n">
        <f aca="false">J47+J49</f>
        <v>1133.8</v>
      </c>
      <c r="K46" s="26" t="n">
        <f aca="false">K47+K49</f>
        <v>1149.3</v>
      </c>
      <c r="L46" s="26" t="n">
        <f aca="false">L47</f>
        <v>980</v>
      </c>
      <c r="M46" s="26" t="n">
        <f aca="false">M47</f>
        <v>990</v>
      </c>
      <c r="N46" s="17"/>
      <c r="O46" s="17"/>
      <c r="P46" s="17"/>
    </row>
    <row r="47" customFormat="false" ht="60" hidden="false" customHeight="false" outlineLevel="0" collapsed="false">
      <c r="A47" s="36"/>
      <c r="B47" s="28" t="s">
        <v>88</v>
      </c>
      <c r="C47" s="29" t="s">
        <v>89</v>
      </c>
      <c r="D47" s="16" t="s">
        <v>23</v>
      </c>
      <c r="E47" s="30" t="s">
        <v>28</v>
      </c>
      <c r="F47" s="32" t="n">
        <f aca="false">F48</f>
        <v>1070.2</v>
      </c>
      <c r="G47" s="32" t="n">
        <f aca="false">G48</f>
        <v>860</v>
      </c>
      <c r="H47" s="32" t="n">
        <f aca="false">H48</f>
        <v>1037.6</v>
      </c>
      <c r="I47" s="32" t="n">
        <f aca="false">I48</f>
        <v>1037.6</v>
      </c>
      <c r="J47" s="32" t="n">
        <f aca="false">J48</f>
        <v>1124.8</v>
      </c>
      <c r="K47" s="32" t="n">
        <f aca="false">K48</f>
        <v>1148.3</v>
      </c>
      <c r="L47" s="32" t="n">
        <v>980</v>
      </c>
      <c r="M47" s="32" t="n">
        <v>990</v>
      </c>
      <c r="N47" s="17"/>
      <c r="O47" s="17"/>
      <c r="P47" s="17"/>
    </row>
    <row r="48" customFormat="false" ht="60" hidden="false" customHeight="false" outlineLevel="0" collapsed="false">
      <c r="A48" s="36"/>
      <c r="B48" s="28" t="s">
        <v>90</v>
      </c>
      <c r="C48" s="29" t="s">
        <v>89</v>
      </c>
      <c r="D48" s="16" t="s">
        <v>23</v>
      </c>
      <c r="E48" s="30" t="s">
        <v>28</v>
      </c>
      <c r="F48" s="32" t="n">
        <v>1070.2</v>
      </c>
      <c r="G48" s="32" t="n">
        <v>860</v>
      </c>
      <c r="H48" s="32" t="n">
        <v>1037.6</v>
      </c>
      <c r="I48" s="32" t="n">
        <v>1037.6</v>
      </c>
      <c r="J48" s="32" t="n">
        <v>1124.8</v>
      </c>
      <c r="K48" s="32" t="n">
        <v>1148.3</v>
      </c>
      <c r="L48" s="32" t="n">
        <v>980</v>
      </c>
      <c r="M48" s="32" t="n">
        <v>990</v>
      </c>
      <c r="N48" s="17"/>
      <c r="O48" s="17"/>
      <c r="P48" s="17"/>
    </row>
    <row r="49" customFormat="false" ht="36" hidden="false" customHeight="false" outlineLevel="0" collapsed="false">
      <c r="A49" s="36"/>
      <c r="B49" s="28" t="s">
        <v>91</v>
      </c>
      <c r="C49" s="29" t="s">
        <v>92</v>
      </c>
      <c r="D49" s="16"/>
      <c r="E49" s="30"/>
      <c r="F49" s="32" t="n">
        <v>0</v>
      </c>
      <c r="G49" s="32" t="n">
        <v>0</v>
      </c>
      <c r="H49" s="32" t="n">
        <v>9</v>
      </c>
      <c r="I49" s="32" t="n">
        <v>9</v>
      </c>
      <c r="J49" s="32" t="n">
        <v>9</v>
      </c>
      <c r="K49" s="32" t="n">
        <v>1</v>
      </c>
      <c r="L49" s="32" t="n">
        <v>0</v>
      </c>
      <c r="M49" s="32" t="n">
        <v>0</v>
      </c>
      <c r="N49" s="17"/>
      <c r="O49" s="17"/>
      <c r="P49" s="17"/>
    </row>
    <row r="50" customFormat="false" ht="84" hidden="false" customHeight="false" outlineLevel="0" collapsed="false">
      <c r="A50" s="33" t="s">
        <v>93</v>
      </c>
      <c r="B50" s="34" t="s">
        <v>94</v>
      </c>
      <c r="C50" s="35" t="s">
        <v>93</v>
      </c>
      <c r="D50" s="31" t="s">
        <v>23</v>
      </c>
      <c r="E50" s="30" t="s">
        <v>95</v>
      </c>
      <c r="F50" s="26" t="n">
        <f aca="false">F51+F60</f>
        <v>12229.9</v>
      </c>
      <c r="G50" s="26" t="n">
        <f aca="false">G51+G60</f>
        <v>8710</v>
      </c>
      <c r="H50" s="26" t="n">
        <f aca="false">H51+H60</f>
        <v>8710</v>
      </c>
      <c r="I50" s="26" t="n">
        <f aca="false">I51+I60</f>
        <v>8705.2</v>
      </c>
      <c r="J50" s="26" t="n">
        <f aca="false">J51+J60</f>
        <v>9726.8</v>
      </c>
      <c r="K50" s="26" t="n">
        <f aca="false">K51+K60</f>
        <v>9616</v>
      </c>
      <c r="L50" s="26" t="n">
        <f aca="false">L51+L60</f>
        <v>9616</v>
      </c>
      <c r="M50" s="26" t="n">
        <f aca="false">M51+M60</f>
        <v>9616</v>
      </c>
      <c r="N50" s="17"/>
      <c r="O50" s="17"/>
      <c r="P50" s="17"/>
    </row>
    <row r="51" customFormat="false" ht="120" hidden="false" customHeight="false" outlineLevel="0" collapsed="false">
      <c r="A51" s="36"/>
      <c r="B51" s="28" t="s">
        <v>96</v>
      </c>
      <c r="C51" s="38" t="s">
        <v>97</v>
      </c>
      <c r="D51" s="31" t="s">
        <v>23</v>
      </c>
      <c r="E51" s="30" t="s">
        <v>95</v>
      </c>
      <c r="F51" s="32" t="n">
        <f aca="false">F52+F56+F58</f>
        <v>11216.2</v>
      </c>
      <c r="G51" s="32" t="n">
        <f aca="false">G52+G56+G58</f>
        <v>7760</v>
      </c>
      <c r="H51" s="32" t="n">
        <v>7760</v>
      </c>
      <c r="I51" s="32" t="n">
        <f aca="false">I52+I56+I58</f>
        <v>8058.6</v>
      </c>
      <c r="J51" s="32" t="n">
        <f aca="false">J52+J56+J58</f>
        <v>8776.8</v>
      </c>
      <c r="K51" s="32" t="n">
        <f aca="false">K52+K56+K58</f>
        <v>8666</v>
      </c>
      <c r="L51" s="32" t="n">
        <f aca="false">L52+L56+L58</f>
        <v>8666</v>
      </c>
      <c r="M51" s="32" t="n">
        <f aca="false">M52+M56+M58</f>
        <v>8666</v>
      </c>
      <c r="N51" s="17"/>
      <c r="O51" s="17"/>
      <c r="P51" s="17"/>
    </row>
    <row r="52" customFormat="false" ht="84" hidden="false" customHeight="false" outlineLevel="0" collapsed="false">
      <c r="A52" s="36"/>
      <c r="B52" s="28" t="s">
        <v>98</v>
      </c>
      <c r="C52" s="37" t="s">
        <v>99</v>
      </c>
      <c r="D52" s="31" t="s">
        <v>23</v>
      </c>
      <c r="E52" s="30" t="s">
        <v>95</v>
      </c>
      <c r="F52" s="32" t="n">
        <v>10414.6</v>
      </c>
      <c r="G52" s="32" t="n">
        <f aca="false">G54+G55</f>
        <v>7250</v>
      </c>
      <c r="H52" s="32" t="n">
        <f aca="false">H53+H54</f>
        <v>7250</v>
      </c>
      <c r="I52" s="32" t="n">
        <v>7652.4</v>
      </c>
      <c r="J52" s="32" t="n">
        <f aca="false">J53+J55</f>
        <v>8266.8</v>
      </c>
      <c r="K52" s="32" t="n">
        <f aca="false">K53+K55</f>
        <v>8111.2</v>
      </c>
      <c r="L52" s="32" t="n">
        <f aca="false">L53+L55</f>
        <v>8111.2</v>
      </c>
      <c r="M52" s="32" t="n">
        <f aca="false">M53+M55</f>
        <v>8111.2</v>
      </c>
      <c r="N52" s="17"/>
      <c r="O52" s="17"/>
      <c r="P52" s="17"/>
    </row>
    <row r="53" customFormat="false" ht="120" hidden="false" customHeight="false" outlineLevel="0" collapsed="false">
      <c r="A53" s="36"/>
      <c r="B53" s="28" t="s">
        <v>100</v>
      </c>
      <c r="C53" s="38" t="s">
        <v>101</v>
      </c>
      <c r="D53" s="31" t="s">
        <v>23</v>
      </c>
      <c r="E53" s="30" t="s">
        <v>95</v>
      </c>
      <c r="F53" s="32" t="n">
        <v>0</v>
      </c>
      <c r="G53" s="32" t="n">
        <v>0</v>
      </c>
      <c r="H53" s="32" t="n">
        <v>6500</v>
      </c>
      <c r="I53" s="32" t="n">
        <v>274.5</v>
      </c>
      <c r="J53" s="32" t="n">
        <v>7516.8</v>
      </c>
      <c r="K53" s="32" t="n">
        <v>7205</v>
      </c>
      <c r="L53" s="32" t="n">
        <v>7205</v>
      </c>
      <c r="M53" s="32" t="n">
        <v>7205</v>
      </c>
      <c r="N53" s="17"/>
      <c r="O53" s="17"/>
      <c r="P53" s="17"/>
    </row>
    <row r="54" customFormat="false" ht="108" hidden="false" customHeight="false" outlineLevel="0" collapsed="false">
      <c r="A54" s="27"/>
      <c r="B54" s="28" t="s">
        <v>102</v>
      </c>
      <c r="C54" s="29" t="s">
        <v>103</v>
      </c>
      <c r="D54" s="31" t="s">
        <v>23</v>
      </c>
      <c r="E54" s="30" t="s">
        <v>95</v>
      </c>
      <c r="F54" s="32" t="n">
        <v>9470</v>
      </c>
      <c r="G54" s="32" t="n">
        <v>6500</v>
      </c>
      <c r="H54" s="32" t="n">
        <v>750</v>
      </c>
      <c r="I54" s="32" t="n">
        <v>6816.8</v>
      </c>
      <c r="J54" s="32" t="n">
        <v>0</v>
      </c>
      <c r="K54" s="32" t="n">
        <v>0</v>
      </c>
      <c r="L54" s="32" t="n">
        <v>0</v>
      </c>
      <c r="M54" s="32" t="n">
        <v>0</v>
      </c>
      <c r="N54" s="17"/>
      <c r="O54" s="17"/>
      <c r="P54" s="17"/>
    </row>
    <row r="55" customFormat="false" ht="108" hidden="false" customHeight="false" outlineLevel="0" collapsed="false">
      <c r="A55" s="36"/>
      <c r="B55" s="28" t="s">
        <v>104</v>
      </c>
      <c r="C55" s="37" t="s">
        <v>105</v>
      </c>
      <c r="D55" s="31" t="s">
        <v>23</v>
      </c>
      <c r="E55" s="30" t="s">
        <v>95</v>
      </c>
      <c r="F55" s="32" t="n">
        <v>944.5</v>
      </c>
      <c r="G55" s="32" t="n">
        <v>750</v>
      </c>
      <c r="H55" s="32" t="n">
        <v>750</v>
      </c>
      <c r="I55" s="32" t="n">
        <v>561.1</v>
      </c>
      <c r="J55" s="32" t="n">
        <v>750</v>
      </c>
      <c r="K55" s="32" t="n">
        <v>906.2</v>
      </c>
      <c r="L55" s="32" t="n">
        <v>906.2</v>
      </c>
      <c r="M55" s="32" t="n">
        <v>906.2</v>
      </c>
      <c r="N55" s="17"/>
      <c r="O55" s="17"/>
      <c r="P55" s="17"/>
    </row>
    <row r="56" customFormat="false" ht="108" hidden="false" customHeight="false" outlineLevel="0" collapsed="false">
      <c r="A56" s="36"/>
      <c r="B56" s="28" t="s">
        <v>106</v>
      </c>
      <c r="C56" s="38" t="s">
        <v>107</v>
      </c>
      <c r="D56" s="31" t="s">
        <v>23</v>
      </c>
      <c r="E56" s="30" t="s">
        <v>95</v>
      </c>
      <c r="F56" s="32" t="n">
        <f aca="false">F57</f>
        <v>322.8</v>
      </c>
      <c r="G56" s="32" t="n">
        <f aca="false">G57</f>
        <v>394</v>
      </c>
      <c r="H56" s="32" t="str">
        <f aca="false">H57</f>
        <v>394,0,</v>
      </c>
      <c r="I56" s="32" t="n">
        <f aca="false">I57</f>
        <v>350.4</v>
      </c>
      <c r="J56" s="32" t="n">
        <f aca="false">J57</f>
        <v>394</v>
      </c>
      <c r="K56" s="32" t="n">
        <v>394</v>
      </c>
      <c r="L56" s="32" t="n">
        <v>394</v>
      </c>
      <c r="M56" s="32" t="n">
        <v>394</v>
      </c>
      <c r="N56" s="17"/>
      <c r="O56" s="17"/>
      <c r="P56" s="17"/>
    </row>
    <row r="57" customFormat="false" ht="96" hidden="false" customHeight="false" outlineLevel="0" collapsed="false">
      <c r="A57" s="27"/>
      <c r="B57" s="28" t="s">
        <v>108</v>
      </c>
      <c r="C57" s="37" t="s">
        <v>109</v>
      </c>
      <c r="D57" s="31" t="s">
        <v>23</v>
      </c>
      <c r="E57" s="30" t="s">
        <v>95</v>
      </c>
      <c r="F57" s="32" t="n">
        <v>322.8</v>
      </c>
      <c r="G57" s="32" t="n">
        <v>394</v>
      </c>
      <c r="H57" s="32" t="s">
        <v>110</v>
      </c>
      <c r="I57" s="32" t="n">
        <v>350.4</v>
      </c>
      <c r="J57" s="32" t="n">
        <v>394</v>
      </c>
      <c r="K57" s="32" t="n">
        <v>394</v>
      </c>
      <c r="L57" s="32" t="n">
        <v>394</v>
      </c>
      <c r="M57" s="32" t="n">
        <v>394</v>
      </c>
      <c r="N57" s="17"/>
      <c r="O57" s="17"/>
      <c r="P57" s="17"/>
    </row>
    <row r="58" customFormat="false" ht="48" hidden="false" customHeight="false" outlineLevel="0" collapsed="false">
      <c r="A58" s="27"/>
      <c r="B58" s="28" t="s">
        <v>111</v>
      </c>
      <c r="C58" s="29" t="s">
        <v>112</v>
      </c>
      <c r="D58" s="31" t="s">
        <v>23</v>
      </c>
      <c r="E58" s="30" t="s">
        <v>95</v>
      </c>
      <c r="F58" s="32" t="n">
        <f aca="false">F59</f>
        <v>478.8</v>
      </c>
      <c r="G58" s="32" t="n">
        <f aca="false">G59</f>
        <v>116</v>
      </c>
      <c r="H58" s="32" t="n">
        <f aca="false">H59</f>
        <v>116</v>
      </c>
      <c r="I58" s="32" t="n">
        <f aca="false">I59</f>
        <v>55.8</v>
      </c>
      <c r="J58" s="32" t="n">
        <f aca="false">J59</f>
        <v>116</v>
      </c>
      <c r="K58" s="32" t="n">
        <f aca="false">K59</f>
        <v>160.8</v>
      </c>
      <c r="L58" s="32" t="n">
        <f aca="false">L59</f>
        <v>160.8</v>
      </c>
      <c r="M58" s="32" t="n">
        <v>160.8</v>
      </c>
      <c r="N58" s="17"/>
      <c r="O58" s="17"/>
      <c r="P58" s="17"/>
    </row>
    <row r="59" customFormat="false" ht="48" hidden="false" customHeight="false" outlineLevel="0" collapsed="false">
      <c r="A59" s="27" t="s">
        <v>113</v>
      </c>
      <c r="B59" s="28" t="s">
        <v>114</v>
      </c>
      <c r="C59" s="29" t="s">
        <v>115</v>
      </c>
      <c r="D59" s="31" t="s">
        <v>23</v>
      </c>
      <c r="E59" s="30" t="s">
        <v>95</v>
      </c>
      <c r="F59" s="32" t="n">
        <v>478.8</v>
      </c>
      <c r="G59" s="32" t="n">
        <v>116</v>
      </c>
      <c r="H59" s="32" t="n">
        <v>116</v>
      </c>
      <c r="I59" s="32" t="n">
        <v>55.8</v>
      </c>
      <c r="J59" s="32" t="n">
        <v>116</v>
      </c>
      <c r="K59" s="32" t="n">
        <v>160.8</v>
      </c>
      <c r="L59" s="32" t="n">
        <v>160.8</v>
      </c>
      <c r="M59" s="32" t="n">
        <v>160.8</v>
      </c>
      <c r="N59" s="17"/>
      <c r="O59" s="17"/>
      <c r="P59" s="17"/>
    </row>
    <row r="60" customFormat="false" ht="108" hidden="false" customHeight="false" outlineLevel="0" collapsed="false">
      <c r="A60" s="27"/>
      <c r="B60" s="28" t="s">
        <v>116</v>
      </c>
      <c r="C60" s="37" t="s">
        <v>117</v>
      </c>
      <c r="D60" s="31" t="s">
        <v>23</v>
      </c>
      <c r="E60" s="30" t="s">
        <v>95</v>
      </c>
      <c r="F60" s="32" t="n">
        <f aca="false">F61</f>
        <v>1013.7</v>
      </c>
      <c r="G60" s="32" t="n">
        <f aca="false">G61</f>
        <v>950</v>
      </c>
      <c r="H60" s="32" t="n">
        <f aca="false">H61</f>
        <v>950</v>
      </c>
      <c r="I60" s="32" t="n">
        <f aca="false">I61</f>
        <v>646.6</v>
      </c>
      <c r="J60" s="32" t="n">
        <f aca="false">J61</f>
        <v>950</v>
      </c>
      <c r="K60" s="32" t="n">
        <f aca="false">K61</f>
        <v>950</v>
      </c>
      <c r="L60" s="32" t="n">
        <f aca="false">L61</f>
        <v>950</v>
      </c>
      <c r="M60" s="32" t="n">
        <f aca="false">M61</f>
        <v>950</v>
      </c>
      <c r="N60" s="17"/>
      <c r="O60" s="17"/>
      <c r="P60" s="17"/>
    </row>
    <row r="61" customFormat="false" ht="108" hidden="false" customHeight="false" outlineLevel="0" collapsed="false">
      <c r="A61" s="27"/>
      <c r="B61" s="28" t="s">
        <v>118</v>
      </c>
      <c r="C61" s="38" t="s">
        <v>119</v>
      </c>
      <c r="D61" s="31" t="s">
        <v>23</v>
      </c>
      <c r="E61" s="30" t="s">
        <v>95</v>
      </c>
      <c r="F61" s="32" t="n">
        <v>1013.7</v>
      </c>
      <c r="G61" s="32" t="n">
        <f aca="false">G62</f>
        <v>950</v>
      </c>
      <c r="H61" s="32" t="n">
        <f aca="false">H62</f>
        <v>950</v>
      </c>
      <c r="I61" s="32" t="n">
        <f aca="false">I62</f>
        <v>646.6</v>
      </c>
      <c r="J61" s="32" t="n">
        <f aca="false">J62</f>
        <v>950</v>
      </c>
      <c r="K61" s="32" t="n">
        <f aca="false">K62</f>
        <v>950</v>
      </c>
      <c r="L61" s="32" t="n">
        <f aca="false">L62</f>
        <v>950</v>
      </c>
      <c r="M61" s="32" t="n">
        <f aca="false">M62</f>
        <v>950</v>
      </c>
      <c r="N61" s="17"/>
      <c r="O61" s="17"/>
      <c r="P61" s="17"/>
    </row>
    <row r="62" customFormat="false" ht="181.5" hidden="false" customHeight="true" outlineLevel="0" collapsed="false">
      <c r="A62" s="27" t="s">
        <v>119</v>
      </c>
      <c r="B62" s="28" t="s">
        <v>120</v>
      </c>
      <c r="C62" s="37" t="s">
        <v>121</v>
      </c>
      <c r="D62" s="31" t="s">
        <v>23</v>
      </c>
      <c r="E62" s="30" t="s">
        <v>95</v>
      </c>
      <c r="F62" s="32" t="n">
        <v>1013.7</v>
      </c>
      <c r="G62" s="32" t="n">
        <v>950</v>
      </c>
      <c r="H62" s="32" t="n">
        <v>950</v>
      </c>
      <c r="I62" s="32" t="n">
        <v>646.6</v>
      </c>
      <c r="J62" s="32" t="n">
        <v>950</v>
      </c>
      <c r="K62" s="32" t="n">
        <v>950</v>
      </c>
      <c r="L62" s="32" t="n">
        <v>950</v>
      </c>
      <c r="M62" s="32" t="n">
        <v>950</v>
      </c>
      <c r="N62" s="17"/>
      <c r="O62" s="17"/>
      <c r="P62" s="17"/>
    </row>
    <row r="63" customFormat="false" ht="48" hidden="false" customHeight="false" outlineLevel="0" collapsed="false">
      <c r="A63" s="33" t="s">
        <v>122</v>
      </c>
      <c r="B63" s="34" t="s">
        <v>123</v>
      </c>
      <c r="C63" s="35" t="s">
        <v>122</v>
      </c>
      <c r="D63" s="16" t="s">
        <v>23</v>
      </c>
      <c r="E63" s="30" t="s">
        <v>124</v>
      </c>
      <c r="F63" s="26" t="n">
        <f aca="false">F64</f>
        <v>332.1</v>
      </c>
      <c r="G63" s="26" t="n">
        <f aca="false">G64</f>
        <v>379.1</v>
      </c>
      <c r="H63" s="26" t="n">
        <f aca="false">H64</f>
        <v>379.1</v>
      </c>
      <c r="I63" s="26" t="n">
        <f aca="false">I64</f>
        <v>154.8</v>
      </c>
      <c r="J63" s="26" t="n">
        <f aca="false">J64</f>
        <v>166.1</v>
      </c>
      <c r="K63" s="26" t="n">
        <f aca="false">K64</f>
        <v>332</v>
      </c>
      <c r="L63" s="26" t="n">
        <f aca="false">L64</f>
        <v>296.8</v>
      </c>
      <c r="M63" s="26" t="n">
        <f aca="false">M64</f>
        <v>296.8</v>
      </c>
      <c r="N63" s="17"/>
      <c r="O63" s="17"/>
      <c r="P63" s="17"/>
    </row>
    <row r="64" customFormat="false" ht="36" hidden="false" customHeight="false" outlineLevel="0" collapsed="false">
      <c r="A64" s="27" t="s">
        <v>125</v>
      </c>
      <c r="B64" s="28" t="s">
        <v>126</v>
      </c>
      <c r="C64" s="29" t="s">
        <v>125</v>
      </c>
      <c r="D64" s="16" t="s">
        <v>23</v>
      </c>
      <c r="E64" s="30" t="s">
        <v>124</v>
      </c>
      <c r="F64" s="32" t="n">
        <f aca="false">F65+F66+F67+F68</f>
        <v>332.1</v>
      </c>
      <c r="G64" s="32" t="n">
        <f aca="false">G65+G66+G67+G68</f>
        <v>379.1</v>
      </c>
      <c r="H64" s="32" t="n">
        <f aca="false">H65+H66+H67+H68</f>
        <v>379.1</v>
      </c>
      <c r="I64" s="32" t="n">
        <f aca="false">I65+I66+I67+I68</f>
        <v>154.8</v>
      </c>
      <c r="J64" s="32" t="n">
        <f aca="false">J65+J66+J67+J68</f>
        <v>166.1</v>
      </c>
      <c r="K64" s="32" t="n">
        <f aca="false">K65+K66+K67+K68</f>
        <v>332</v>
      </c>
      <c r="L64" s="32" t="n">
        <f aca="false">L65+L66+L67+L68</f>
        <v>296.8</v>
      </c>
      <c r="M64" s="32" t="n">
        <f aca="false">M65+M66+M67+M68</f>
        <v>296.8</v>
      </c>
      <c r="N64" s="17"/>
      <c r="O64" s="17"/>
      <c r="P64" s="17"/>
    </row>
    <row r="65" customFormat="false" ht="36" hidden="false" customHeight="false" outlineLevel="0" collapsed="false">
      <c r="A65" s="36"/>
      <c r="B65" s="28" t="s">
        <v>127</v>
      </c>
      <c r="C65" s="29" t="s">
        <v>128</v>
      </c>
      <c r="D65" s="16" t="s">
        <v>23</v>
      </c>
      <c r="E65" s="30" t="s">
        <v>124</v>
      </c>
      <c r="F65" s="32" t="n">
        <v>34.4</v>
      </c>
      <c r="G65" s="32" t="n">
        <v>154.8</v>
      </c>
      <c r="H65" s="32" t="n">
        <v>154.8</v>
      </c>
      <c r="I65" s="32" t="n">
        <v>8.6</v>
      </c>
      <c r="J65" s="32" t="n">
        <v>8</v>
      </c>
      <c r="K65" s="32" t="n">
        <v>34.4</v>
      </c>
      <c r="L65" s="32" t="n">
        <v>35.2</v>
      </c>
      <c r="M65" s="32" t="n">
        <v>35.2</v>
      </c>
      <c r="N65" s="17"/>
      <c r="O65" s="17"/>
      <c r="P65" s="17"/>
    </row>
    <row r="66" customFormat="false" ht="36" hidden="false" customHeight="false" outlineLevel="0" collapsed="false">
      <c r="A66" s="36"/>
      <c r="B66" s="28" t="s">
        <v>129</v>
      </c>
      <c r="C66" s="29" t="s">
        <v>130</v>
      </c>
      <c r="D66" s="16" t="s">
        <v>23</v>
      </c>
      <c r="E66" s="30" t="s">
        <v>124</v>
      </c>
      <c r="F66" s="32" t="n">
        <v>6.9</v>
      </c>
      <c r="G66" s="32" t="n">
        <v>15.7</v>
      </c>
      <c r="H66" s="32" t="n">
        <v>15.7</v>
      </c>
      <c r="I66" s="32" t="n">
        <v>-0.1</v>
      </c>
      <c r="J66" s="32" t="n">
        <v>0.3</v>
      </c>
      <c r="K66" s="32" t="n">
        <v>6.8</v>
      </c>
      <c r="L66" s="32" t="n">
        <v>6.8</v>
      </c>
      <c r="M66" s="32" t="n">
        <v>6.8</v>
      </c>
      <c r="N66" s="17"/>
      <c r="O66" s="17"/>
      <c r="P66" s="17"/>
    </row>
    <row r="67" customFormat="false" ht="36" hidden="false" customHeight="false" outlineLevel="0" collapsed="false">
      <c r="A67" s="36"/>
      <c r="B67" s="28" t="s">
        <v>131</v>
      </c>
      <c r="C67" s="29" t="s">
        <v>132</v>
      </c>
      <c r="D67" s="16" t="s">
        <v>23</v>
      </c>
      <c r="E67" s="30" t="s">
        <v>124</v>
      </c>
      <c r="F67" s="32" t="n">
        <v>65.8</v>
      </c>
      <c r="G67" s="32" t="n">
        <v>48.7</v>
      </c>
      <c r="H67" s="32" t="n">
        <v>48.7</v>
      </c>
      <c r="I67" s="32" t="n">
        <v>17.3</v>
      </c>
      <c r="J67" s="32" t="n">
        <v>18</v>
      </c>
      <c r="K67" s="32" t="n">
        <v>65.8</v>
      </c>
      <c r="L67" s="32" t="n">
        <v>65.8</v>
      </c>
      <c r="M67" s="32" t="n">
        <v>65.8</v>
      </c>
      <c r="N67" s="17"/>
      <c r="O67" s="17"/>
      <c r="P67" s="17"/>
    </row>
    <row r="68" customFormat="false" ht="36" hidden="false" customHeight="false" outlineLevel="0" collapsed="false">
      <c r="A68" s="36"/>
      <c r="B68" s="28" t="s">
        <v>133</v>
      </c>
      <c r="C68" s="29" t="s">
        <v>134</v>
      </c>
      <c r="D68" s="16" t="s">
        <v>23</v>
      </c>
      <c r="E68" s="30" t="s">
        <v>124</v>
      </c>
      <c r="F68" s="32" t="n">
        <v>225</v>
      </c>
      <c r="G68" s="32" t="n">
        <v>159.9</v>
      </c>
      <c r="H68" s="32" t="n">
        <v>159.9</v>
      </c>
      <c r="I68" s="32" t="n">
        <v>129</v>
      </c>
      <c r="J68" s="32" t="n">
        <v>139.8</v>
      </c>
      <c r="K68" s="32" t="n">
        <v>225</v>
      </c>
      <c r="L68" s="32" t="n">
        <v>189</v>
      </c>
      <c r="M68" s="32" t="n">
        <v>189</v>
      </c>
      <c r="N68" s="17"/>
      <c r="O68" s="17"/>
      <c r="P68" s="17"/>
    </row>
    <row r="69" customFormat="false" ht="72" hidden="false" customHeight="false" outlineLevel="0" collapsed="false">
      <c r="A69" s="19" t="s">
        <v>135</v>
      </c>
      <c r="B69" s="24" t="s">
        <v>136</v>
      </c>
      <c r="C69" s="25" t="s">
        <v>135</v>
      </c>
      <c r="D69" s="16" t="s">
        <v>23</v>
      </c>
      <c r="E69" s="30" t="s">
        <v>137</v>
      </c>
      <c r="F69" s="26" t="n">
        <f aca="false">F70+F72</f>
        <v>6398.1</v>
      </c>
      <c r="G69" s="26" t="n">
        <f aca="false">G70</f>
        <v>7309</v>
      </c>
      <c r="H69" s="26" t="n">
        <f aca="false">H70</f>
        <v>7495.8</v>
      </c>
      <c r="I69" s="26" t="n">
        <f aca="false">I70+I72</f>
        <v>4635.9</v>
      </c>
      <c r="J69" s="26" t="n">
        <f aca="false">J70+J72</f>
        <v>6826.2</v>
      </c>
      <c r="K69" s="26" t="n">
        <f aca="false">K70</f>
        <v>7747</v>
      </c>
      <c r="L69" s="26" t="n">
        <f aca="false">L70</f>
        <v>8212</v>
      </c>
      <c r="M69" s="26" t="n">
        <f aca="false">M70</f>
        <v>8212</v>
      </c>
      <c r="N69" s="17"/>
      <c r="O69" s="17"/>
      <c r="P69" s="17"/>
    </row>
    <row r="70" customFormat="false" ht="36" hidden="false" customHeight="false" outlineLevel="0" collapsed="false">
      <c r="A70" s="27" t="s">
        <v>138</v>
      </c>
      <c r="B70" s="28" t="s">
        <v>139</v>
      </c>
      <c r="C70" s="29" t="s">
        <v>138</v>
      </c>
      <c r="D70" s="16" t="s">
        <v>23</v>
      </c>
      <c r="E70" s="30" t="s">
        <v>137</v>
      </c>
      <c r="F70" s="26" t="n">
        <f aca="false">F71</f>
        <v>5841.2</v>
      </c>
      <c r="G70" s="26" t="n">
        <f aca="false">G71</f>
        <v>7309</v>
      </c>
      <c r="H70" s="26" t="n">
        <f aca="false">H71+H72</f>
        <v>7495.8</v>
      </c>
      <c r="I70" s="26" t="n">
        <f aca="false">I71</f>
        <v>4435</v>
      </c>
      <c r="J70" s="26" t="n">
        <f aca="false">J71</f>
        <v>6617.4</v>
      </c>
      <c r="K70" s="26" t="n">
        <f aca="false">K71</f>
        <v>7747</v>
      </c>
      <c r="L70" s="26" t="n">
        <f aca="false">L71</f>
        <v>8212</v>
      </c>
      <c r="M70" s="26" t="n">
        <f aca="false">M71</f>
        <v>8212</v>
      </c>
      <c r="N70" s="17"/>
      <c r="O70" s="17"/>
      <c r="P70" s="17"/>
    </row>
    <row r="71" customFormat="false" ht="36" hidden="false" customHeight="false" outlineLevel="0" collapsed="false">
      <c r="A71" s="39"/>
      <c r="B71" s="40" t="s">
        <v>140</v>
      </c>
      <c r="C71" s="41" t="s">
        <v>141</v>
      </c>
      <c r="D71" s="16" t="s">
        <v>23</v>
      </c>
      <c r="E71" s="30" t="s">
        <v>137</v>
      </c>
      <c r="F71" s="32" t="n">
        <v>5841.2</v>
      </c>
      <c r="G71" s="32" t="n">
        <v>7309</v>
      </c>
      <c r="H71" s="32" t="n">
        <v>7309</v>
      </c>
      <c r="I71" s="32" t="n">
        <v>4435</v>
      </c>
      <c r="J71" s="32" t="n">
        <v>6617.4</v>
      </c>
      <c r="K71" s="32" t="n">
        <v>7747</v>
      </c>
      <c r="L71" s="32" t="n">
        <v>8212</v>
      </c>
      <c r="M71" s="32" t="n">
        <v>8212</v>
      </c>
      <c r="N71" s="17"/>
      <c r="O71" s="17"/>
      <c r="P71" s="17"/>
    </row>
    <row r="72" customFormat="false" ht="36" hidden="false" customHeight="false" outlineLevel="0" collapsed="false">
      <c r="A72" s="39"/>
      <c r="B72" s="40" t="s">
        <v>142</v>
      </c>
      <c r="C72" s="41" t="s">
        <v>143</v>
      </c>
      <c r="D72" s="16" t="s">
        <v>23</v>
      </c>
      <c r="E72" s="30" t="s">
        <v>144</v>
      </c>
      <c r="F72" s="32" t="n">
        <v>556.9</v>
      </c>
      <c r="G72" s="32"/>
      <c r="H72" s="32" t="n">
        <v>186.8</v>
      </c>
      <c r="I72" s="32" t="n">
        <v>200.9</v>
      </c>
      <c r="J72" s="32" t="n">
        <v>208.8</v>
      </c>
      <c r="K72" s="32"/>
      <c r="L72" s="32"/>
      <c r="M72" s="32"/>
      <c r="N72" s="17"/>
      <c r="O72" s="17"/>
      <c r="P72" s="17"/>
    </row>
    <row r="73" customFormat="false" ht="60" hidden="false" customHeight="false" outlineLevel="0" collapsed="false">
      <c r="A73" s="33" t="s">
        <v>145</v>
      </c>
      <c r="B73" s="34" t="s">
        <v>146</v>
      </c>
      <c r="C73" s="35" t="s">
        <v>145</v>
      </c>
      <c r="D73" s="16" t="s">
        <v>23</v>
      </c>
      <c r="E73" s="30" t="s">
        <v>95</v>
      </c>
      <c r="F73" s="26" t="n">
        <f aca="false">F74+F77</f>
        <v>5018.9</v>
      </c>
      <c r="G73" s="26" t="n">
        <f aca="false">G74+G77</f>
        <v>2970</v>
      </c>
      <c r="H73" s="26" t="n">
        <f aca="false">H74+H77</f>
        <v>3404.1</v>
      </c>
      <c r="I73" s="26" t="n">
        <f aca="false">I74+I77</f>
        <v>3284</v>
      </c>
      <c r="J73" s="26" t="n">
        <f aca="false">J74+J77</f>
        <v>3720</v>
      </c>
      <c r="K73" s="26" t="n">
        <f aca="false">K74+K77</f>
        <v>2675</v>
      </c>
      <c r="L73" s="26" t="n">
        <f aca="false">L74+L77</f>
        <v>2675</v>
      </c>
      <c r="M73" s="26" t="n">
        <f aca="false">M74+M77</f>
        <v>2675</v>
      </c>
      <c r="N73" s="17"/>
      <c r="O73" s="17"/>
      <c r="P73" s="17"/>
    </row>
    <row r="74" customFormat="false" ht="108" hidden="false" customHeight="false" outlineLevel="0" collapsed="false">
      <c r="A74" s="36"/>
      <c r="B74" s="28" t="s">
        <v>147</v>
      </c>
      <c r="C74" s="37" t="s">
        <v>148</v>
      </c>
      <c r="D74" s="31" t="s">
        <v>23</v>
      </c>
      <c r="E74" s="30" t="s">
        <v>95</v>
      </c>
      <c r="F74" s="32" t="n">
        <f aca="false">F75</f>
        <v>150.7</v>
      </c>
      <c r="G74" s="32" t="n">
        <f aca="false">G75</f>
        <v>120</v>
      </c>
      <c r="H74" s="32" t="n">
        <f aca="false">H75</f>
        <v>120</v>
      </c>
      <c r="I74" s="32" t="n">
        <f aca="false">I75</f>
        <v>0</v>
      </c>
      <c r="J74" s="32" t="n">
        <f aca="false">J75</f>
        <v>0</v>
      </c>
      <c r="K74" s="32" t="n">
        <f aca="false">K75</f>
        <v>0</v>
      </c>
      <c r="L74" s="32" t="n">
        <f aca="false">L75</f>
        <v>0</v>
      </c>
      <c r="M74" s="32" t="n">
        <v>0</v>
      </c>
      <c r="N74" s="17"/>
      <c r="O74" s="17"/>
      <c r="P74" s="17"/>
    </row>
    <row r="75" customFormat="false" ht="132.75" hidden="false" customHeight="false" outlineLevel="0" collapsed="false">
      <c r="A75" s="36"/>
      <c r="B75" s="28" t="s">
        <v>149</v>
      </c>
      <c r="C75" s="42" t="s">
        <v>150</v>
      </c>
      <c r="D75" s="31" t="s">
        <v>23</v>
      </c>
      <c r="E75" s="30" t="s">
        <v>95</v>
      </c>
      <c r="F75" s="32" t="n">
        <f aca="false">F76</f>
        <v>150.7</v>
      </c>
      <c r="G75" s="32" t="n">
        <f aca="false">G76</f>
        <v>120</v>
      </c>
      <c r="H75" s="32" t="n">
        <f aca="false">H76</f>
        <v>120</v>
      </c>
      <c r="I75" s="32" t="n">
        <f aca="false">I76</f>
        <v>0</v>
      </c>
      <c r="J75" s="32" t="n">
        <f aca="false">J76</f>
        <v>0</v>
      </c>
      <c r="K75" s="32" t="n">
        <f aca="false">K76</f>
        <v>0</v>
      </c>
      <c r="L75" s="32" t="n">
        <f aca="false">L76</f>
        <v>0</v>
      </c>
      <c r="M75" s="32" t="n">
        <v>0</v>
      </c>
      <c r="N75" s="17"/>
      <c r="O75" s="17"/>
      <c r="P75" s="17"/>
    </row>
    <row r="76" customFormat="false" ht="132" hidden="false" customHeight="false" outlineLevel="0" collapsed="false">
      <c r="A76" s="27"/>
      <c r="B76" s="28" t="s">
        <v>151</v>
      </c>
      <c r="C76" s="29" t="s">
        <v>152</v>
      </c>
      <c r="D76" s="31" t="s">
        <v>23</v>
      </c>
      <c r="E76" s="30" t="s">
        <v>95</v>
      </c>
      <c r="F76" s="32" t="n">
        <v>150.7</v>
      </c>
      <c r="G76" s="32" t="n">
        <v>120</v>
      </c>
      <c r="H76" s="32" t="n">
        <v>12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v>0</v>
      </c>
      <c r="N76" s="17"/>
      <c r="O76" s="17"/>
      <c r="P76" s="17"/>
    </row>
    <row r="77" customFormat="false" ht="48" hidden="false" customHeight="false" outlineLevel="0" collapsed="false">
      <c r="A77" s="27"/>
      <c r="B77" s="28" t="s">
        <v>153</v>
      </c>
      <c r="C77" s="38" t="s">
        <v>154</v>
      </c>
      <c r="D77" s="31" t="s">
        <v>23</v>
      </c>
      <c r="E77" s="30" t="s">
        <v>95</v>
      </c>
      <c r="F77" s="32" t="n">
        <f aca="false">F79+F80</f>
        <v>4868.2</v>
      </c>
      <c r="G77" s="32" t="n">
        <f aca="false">G79+G80</f>
        <v>2850</v>
      </c>
      <c r="H77" s="32" t="n">
        <f aca="false">H78+H80</f>
        <v>3284.1</v>
      </c>
      <c r="I77" s="32" t="n">
        <f aca="false">I78+I79+I80</f>
        <v>3284</v>
      </c>
      <c r="J77" s="32" t="n">
        <f aca="false">J78+J80</f>
        <v>3720</v>
      </c>
      <c r="K77" s="32" t="n">
        <f aca="false">K78+K80</f>
        <v>2675</v>
      </c>
      <c r="L77" s="32" t="n">
        <f aca="false">L78+L80</f>
        <v>2675</v>
      </c>
      <c r="M77" s="32" t="n">
        <f aca="false">M78+M80</f>
        <v>2675</v>
      </c>
      <c r="N77" s="17"/>
      <c r="O77" s="17"/>
      <c r="P77" s="17"/>
    </row>
    <row r="78" customFormat="false" ht="84" hidden="false" customHeight="false" outlineLevel="0" collapsed="false">
      <c r="A78" s="27"/>
      <c r="B78" s="28" t="s">
        <v>155</v>
      </c>
      <c r="C78" s="38" t="s">
        <v>156</v>
      </c>
      <c r="D78" s="31" t="s">
        <v>23</v>
      </c>
      <c r="E78" s="30" t="s">
        <v>95</v>
      </c>
      <c r="F78" s="32" t="n">
        <v>0</v>
      </c>
      <c r="G78" s="32" t="n">
        <v>0</v>
      </c>
      <c r="H78" s="32" t="n">
        <v>2786.5</v>
      </c>
      <c r="I78" s="32" t="n">
        <v>688.7</v>
      </c>
      <c r="J78" s="32" t="n">
        <v>3113.9</v>
      </c>
      <c r="K78" s="32" t="n">
        <v>2500</v>
      </c>
      <c r="L78" s="32" t="n">
        <v>2500</v>
      </c>
      <c r="M78" s="32" t="n">
        <v>2500</v>
      </c>
      <c r="N78" s="17"/>
      <c r="O78" s="17"/>
      <c r="P78" s="17"/>
    </row>
    <row r="79" customFormat="false" ht="72" hidden="false" customHeight="false" outlineLevel="0" collapsed="false">
      <c r="A79" s="27"/>
      <c r="B79" s="28" t="s">
        <v>157</v>
      </c>
      <c r="C79" s="37" t="s">
        <v>158</v>
      </c>
      <c r="D79" s="16" t="s">
        <v>23</v>
      </c>
      <c r="E79" s="30" t="s">
        <v>95</v>
      </c>
      <c r="F79" s="32" t="n">
        <v>4292.3</v>
      </c>
      <c r="G79" s="32" t="n">
        <v>2500</v>
      </c>
      <c r="H79" s="32" t="n">
        <v>0</v>
      </c>
      <c r="I79" s="32" t="n">
        <v>2097.7</v>
      </c>
      <c r="J79" s="32" t="n">
        <v>0</v>
      </c>
      <c r="K79" s="32" t="n">
        <v>0</v>
      </c>
      <c r="L79" s="32" t="n">
        <v>0</v>
      </c>
      <c r="M79" s="32" t="n">
        <v>0</v>
      </c>
      <c r="N79" s="17"/>
      <c r="O79" s="17"/>
      <c r="P79" s="17"/>
    </row>
    <row r="80" customFormat="false" ht="72" hidden="false" customHeight="false" outlineLevel="0" collapsed="false">
      <c r="A80" s="36"/>
      <c r="B80" s="28" t="s">
        <v>159</v>
      </c>
      <c r="C80" s="38" t="s">
        <v>160</v>
      </c>
      <c r="D80" s="16" t="s">
        <v>23</v>
      </c>
      <c r="E80" s="30" t="s">
        <v>95</v>
      </c>
      <c r="F80" s="32" t="n">
        <v>575.9</v>
      </c>
      <c r="G80" s="32" t="n">
        <v>350</v>
      </c>
      <c r="H80" s="32" t="n">
        <v>497.6</v>
      </c>
      <c r="I80" s="32" t="n">
        <v>497.6</v>
      </c>
      <c r="J80" s="32" t="n">
        <v>606.1</v>
      </c>
      <c r="K80" s="32" t="n">
        <v>175</v>
      </c>
      <c r="L80" s="32" t="n">
        <v>175</v>
      </c>
      <c r="M80" s="32" t="n">
        <v>175</v>
      </c>
      <c r="N80" s="17"/>
      <c r="O80" s="17"/>
      <c r="P80" s="17"/>
    </row>
    <row r="81" customFormat="false" ht="72" hidden="false" customHeight="false" outlineLevel="0" collapsed="false">
      <c r="A81" s="43"/>
      <c r="B81" s="28" t="s">
        <v>161</v>
      </c>
      <c r="C81" s="38" t="s">
        <v>162</v>
      </c>
      <c r="D81" s="16" t="s">
        <v>23</v>
      </c>
      <c r="E81" s="30" t="s">
        <v>95</v>
      </c>
      <c r="F81" s="32" t="n">
        <v>0</v>
      </c>
      <c r="G81" s="32" t="n">
        <v>0</v>
      </c>
      <c r="H81" s="32" t="n">
        <f aca="false">H82</f>
        <v>0</v>
      </c>
      <c r="I81" s="32" t="n">
        <v>0</v>
      </c>
      <c r="J81" s="32" t="n">
        <f aca="false">J82</f>
        <v>0</v>
      </c>
      <c r="K81" s="32" t="n">
        <v>0</v>
      </c>
      <c r="L81" s="32" t="n">
        <v>0</v>
      </c>
      <c r="M81" s="32" t="n">
        <v>0</v>
      </c>
      <c r="N81" s="17"/>
      <c r="O81" s="17"/>
      <c r="P81" s="17"/>
    </row>
    <row r="82" customFormat="false" ht="72" hidden="false" customHeight="false" outlineLevel="0" collapsed="false">
      <c r="A82" s="43"/>
      <c r="B82" s="28" t="s">
        <v>163</v>
      </c>
      <c r="C82" s="37" t="s">
        <v>164</v>
      </c>
      <c r="D82" s="16" t="s">
        <v>23</v>
      </c>
      <c r="E82" s="30" t="s">
        <v>95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17"/>
      <c r="O82" s="17"/>
      <c r="P82" s="17"/>
    </row>
    <row r="83" customFormat="false" ht="36" hidden="false" customHeight="false" outlineLevel="0" collapsed="false">
      <c r="A83" s="43" t="s">
        <v>165</v>
      </c>
      <c r="B83" s="44" t="s">
        <v>166</v>
      </c>
      <c r="C83" s="45" t="s">
        <v>165</v>
      </c>
      <c r="D83" s="16" t="s">
        <v>23</v>
      </c>
      <c r="E83" s="30"/>
      <c r="F83" s="26" t="n">
        <f aca="false">F84+F87+F88+F92+F95+F96+F97+F98+F103+F104</f>
        <v>904.1</v>
      </c>
      <c r="G83" s="26" t="n">
        <f aca="false">G112</f>
        <v>724.6</v>
      </c>
      <c r="H83" s="26" t="n">
        <f aca="false">H84+H88+H91+H92+H95+H96+H97+H98+H103+H104</f>
        <v>1024.6</v>
      </c>
      <c r="I83" s="26" t="n">
        <f aca="false">I84+I87+I88+I91+I92+I95+I96+I97+I98+I99+I100+I102+I103+I104</f>
        <v>562.4</v>
      </c>
      <c r="J83" s="26" t="n">
        <f aca="false">J84+J87+J88+J92+J95+J96+J97+J98+J103+J104</f>
        <v>1009.7</v>
      </c>
      <c r="K83" s="26" t="n">
        <f aca="false">K112</f>
        <v>1212.7</v>
      </c>
      <c r="L83" s="26" t="n">
        <f aca="false">L112</f>
        <v>790.3</v>
      </c>
      <c r="M83" s="26" t="n">
        <f aca="false">M112</f>
        <v>700.7</v>
      </c>
      <c r="N83" s="17"/>
      <c r="O83" s="17"/>
      <c r="P83" s="17"/>
    </row>
    <row r="84" customFormat="false" ht="36" hidden="false" customHeight="false" outlineLevel="0" collapsed="false">
      <c r="A84" s="43"/>
      <c r="B84" s="44" t="s">
        <v>167</v>
      </c>
      <c r="C84" s="38" t="s">
        <v>168</v>
      </c>
      <c r="D84" s="16" t="s">
        <v>23</v>
      </c>
      <c r="E84" s="30"/>
      <c r="F84" s="32" t="n">
        <f aca="false">F85+F86</f>
        <v>47.2</v>
      </c>
      <c r="G84" s="32" t="n">
        <f aca="false">G85+G86</f>
        <v>0</v>
      </c>
      <c r="H84" s="32" t="n">
        <f aca="false">H85+H86</f>
        <v>35.3</v>
      </c>
      <c r="I84" s="32" t="n">
        <f aca="false">I85+I86</f>
        <v>35.3</v>
      </c>
      <c r="J84" s="32" t="n">
        <f aca="false">J85+J86</f>
        <v>41.4</v>
      </c>
      <c r="K84" s="32" t="n">
        <f aca="false">K85+K86</f>
        <v>0</v>
      </c>
      <c r="L84" s="32" t="n">
        <v>0</v>
      </c>
      <c r="M84" s="32" t="n">
        <v>0</v>
      </c>
      <c r="N84" s="17"/>
      <c r="O84" s="17"/>
      <c r="P84" s="17"/>
    </row>
    <row r="85" customFormat="false" ht="51.75" hidden="false" customHeight="true" outlineLevel="0" collapsed="false">
      <c r="A85" s="27" t="s">
        <v>168</v>
      </c>
      <c r="B85" s="28" t="s">
        <v>169</v>
      </c>
      <c r="C85" s="29" t="s">
        <v>168</v>
      </c>
      <c r="D85" s="16" t="s">
        <v>23</v>
      </c>
      <c r="E85" s="30" t="s">
        <v>28</v>
      </c>
      <c r="F85" s="32" t="n">
        <v>42.6</v>
      </c>
      <c r="G85" s="32" t="n">
        <v>0</v>
      </c>
      <c r="H85" s="32" t="n">
        <v>33.5</v>
      </c>
      <c r="I85" s="32" t="n">
        <v>33.5</v>
      </c>
      <c r="J85" s="32" t="n">
        <v>39.6</v>
      </c>
      <c r="K85" s="32" t="n">
        <v>0</v>
      </c>
      <c r="L85" s="32" t="n">
        <v>0</v>
      </c>
      <c r="M85" s="32" t="n">
        <v>0</v>
      </c>
      <c r="N85" s="17"/>
      <c r="O85" s="17"/>
      <c r="P85" s="17"/>
    </row>
    <row r="86" customFormat="false" ht="72" hidden="false" customHeight="false" outlineLevel="0" collapsed="false">
      <c r="A86" s="36"/>
      <c r="B86" s="28" t="s">
        <v>170</v>
      </c>
      <c r="C86" s="29" t="s">
        <v>171</v>
      </c>
      <c r="D86" s="31" t="s">
        <v>23</v>
      </c>
      <c r="E86" s="30" t="s">
        <v>28</v>
      </c>
      <c r="F86" s="32" t="n">
        <v>4.6</v>
      </c>
      <c r="G86" s="32" t="n">
        <v>0</v>
      </c>
      <c r="H86" s="32" t="n">
        <v>1.8</v>
      </c>
      <c r="I86" s="32" t="n">
        <v>1.8</v>
      </c>
      <c r="J86" s="32" t="n">
        <v>1.8</v>
      </c>
      <c r="K86" s="32" t="n">
        <v>0</v>
      </c>
      <c r="L86" s="32" t="n">
        <v>0</v>
      </c>
      <c r="M86" s="32" t="n">
        <v>0</v>
      </c>
      <c r="N86" s="17"/>
      <c r="O86" s="17"/>
      <c r="P86" s="17"/>
    </row>
    <row r="87" customFormat="false" ht="72" hidden="false" customHeight="false" outlineLevel="0" collapsed="false">
      <c r="A87" s="27"/>
      <c r="B87" s="28" t="s">
        <v>172</v>
      </c>
      <c r="C87" s="38" t="s">
        <v>173</v>
      </c>
      <c r="D87" s="31" t="s">
        <v>23</v>
      </c>
      <c r="E87" s="30" t="s">
        <v>28</v>
      </c>
      <c r="F87" s="32" t="n">
        <v>3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17"/>
      <c r="O87" s="17"/>
      <c r="P87" s="17"/>
    </row>
    <row r="88" customFormat="false" ht="84" hidden="false" customHeight="false" outlineLevel="0" collapsed="false">
      <c r="A88" s="27"/>
      <c r="B88" s="28" t="s">
        <v>174</v>
      </c>
      <c r="C88" s="37" t="s">
        <v>175</v>
      </c>
      <c r="D88" s="31" t="s">
        <v>23</v>
      </c>
      <c r="E88" s="38" t="s">
        <v>176</v>
      </c>
      <c r="F88" s="32" t="n">
        <v>257.4</v>
      </c>
      <c r="G88" s="32" t="n">
        <v>0</v>
      </c>
      <c r="H88" s="32" t="n">
        <v>170.5</v>
      </c>
      <c r="I88" s="32" t="n">
        <f aca="false">I89+I90</f>
        <v>170.5</v>
      </c>
      <c r="J88" s="32" t="n">
        <f aca="false">J89+J90</f>
        <v>190.9</v>
      </c>
      <c r="K88" s="32" t="n">
        <f aca="false">K89+K90</f>
        <v>0</v>
      </c>
      <c r="L88" s="32" t="n">
        <v>0</v>
      </c>
      <c r="M88" s="32" t="n">
        <v>0</v>
      </c>
      <c r="N88" s="17"/>
      <c r="O88" s="17"/>
      <c r="P88" s="17"/>
    </row>
    <row r="89" customFormat="false" ht="84" hidden="false" customHeight="false" outlineLevel="0" collapsed="false">
      <c r="A89" s="36"/>
      <c r="B89" s="28" t="s">
        <v>177</v>
      </c>
      <c r="C89" s="38" t="s">
        <v>178</v>
      </c>
      <c r="D89" s="31" t="s">
        <v>23</v>
      </c>
      <c r="E89" s="37" t="s">
        <v>176</v>
      </c>
      <c r="F89" s="32" t="n">
        <v>257.9</v>
      </c>
      <c r="G89" s="32" t="n">
        <v>0</v>
      </c>
      <c r="H89" s="32" t="n">
        <v>170.5</v>
      </c>
      <c r="I89" s="32" t="n">
        <v>170.5</v>
      </c>
      <c r="J89" s="32" t="n">
        <v>190.9</v>
      </c>
      <c r="K89" s="32" t="n">
        <v>0</v>
      </c>
      <c r="L89" s="32" t="n">
        <v>0</v>
      </c>
      <c r="M89" s="32" t="n">
        <v>0</v>
      </c>
      <c r="N89" s="17"/>
      <c r="O89" s="17"/>
      <c r="P89" s="17"/>
    </row>
    <row r="90" customFormat="false" ht="60" hidden="false" customHeight="false" outlineLevel="0" collapsed="false">
      <c r="A90" s="36"/>
      <c r="B90" s="28" t="s">
        <v>179</v>
      </c>
      <c r="C90" s="37" t="s">
        <v>180</v>
      </c>
      <c r="D90" s="31" t="s">
        <v>23</v>
      </c>
      <c r="E90" s="38" t="s">
        <v>176</v>
      </c>
      <c r="F90" s="32" t="n">
        <v>-0.5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17"/>
      <c r="O90" s="17"/>
      <c r="P90" s="17"/>
    </row>
    <row r="91" s="53" customFormat="true" ht="15.75" hidden="false" customHeight="false" outlineLevel="0" collapsed="false">
      <c r="A91" s="46"/>
      <c r="B91" s="47" t="s">
        <v>181</v>
      </c>
      <c r="C91" s="48"/>
      <c r="D91" s="49"/>
      <c r="E91" s="50"/>
      <c r="F91" s="51" t="n">
        <v>0</v>
      </c>
      <c r="G91" s="51" t="n">
        <v>0</v>
      </c>
      <c r="H91" s="51" t="n">
        <v>1.3</v>
      </c>
      <c r="I91" s="51" t="n">
        <v>1.3</v>
      </c>
      <c r="J91" s="51" t="n">
        <v>1.3</v>
      </c>
      <c r="K91" s="51" t="n">
        <v>0</v>
      </c>
      <c r="L91" s="51" t="n">
        <v>0</v>
      </c>
      <c r="M91" s="51" t="n">
        <v>0</v>
      </c>
      <c r="N91" s="52"/>
      <c r="O91" s="52"/>
      <c r="P91" s="52"/>
    </row>
    <row r="92" customFormat="false" ht="156" hidden="false" customHeight="false" outlineLevel="0" collapsed="false">
      <c r="A92" s="36"/>
      <c r="B92" s="28" t="s">
        <v>182</v>
      </c>
      <c r="C92" s="38" t="s">
        <v>183</v>
      </c>
      <c r="D92" s="31" t="s">
        <v>23</v>
      </c>
      <c r="E92" s="38" t="s">
        <v>184</v>
      </c>
      <c r="F92" s="32" t="n">
        <v>343.6</v>
      </c>
      <c r="G92" s="32" t="n">
        <v>0</v>
      </c>
      <c r="H92" s="32" t="n">
        <v>598.5</v>
      </c>
      <c r="I92" s="32" t="n">
        <f aca="false">I93+I94</f>
        <v>198.5</v>
      </c>
      <c r="J92" s="32" t="n">
        <f aca="false">J93+J94</f>
        <v>415.5</v>
      </c>
      <c r="K92" s="32" t="n">
        <f aca="false">K93+K94</f>
        <v>0</v>
      </c>
      <c r="L92" s="32" t="n">
        <v>0</v>
      </c>
      <c r="M92" s="32" t="n">
        <v>0</v>
      </c>
      <c r="N92" s="17"/>
      <c r="O92" s="17"/>
      <c r="P92" s="17"/>
    </row>
    <row r="93" customFormat="false" ht="36" hidden="false" customHeight="false" outlineLevel="0" collapsed="false">
      <c r="A93" s="36"/>
      <c r="B93" s="28" t="s">
        <v>185</v>
      </c>
      <c r="C93" s="38" t="s">
        <v>186</v>
      </c>
      <c r="D93" s="31" t="s">
        <v>23</v>
      </c>
      <c r="E93" s="38" t="s">
        <v>184</v>
      </c>
      <c r="F93" s="32" t="n">
        <v>343.6</v>
      </c>
      <c r="G93" s="32" t="n">
        <v>0</v>
      </c>
      <c r="H93" s="32" t="n">
        <v>598.5</v>
      </c>
      <c r="I93" s="32" t="n">
        <v>123</v>
      </c>
      <c r="J93" s="32" t="n">
        <v>81.5</v>
      </c>
      <c r="K93" s="32" t="n">
        <v>0</v>
      </c>
      <c r="L93" s="32" t="n">
        <v>0</v>
      </c>
      <c r="M93" s="32" t="n">
        <v>0</v>
      </c>
      <c r="N93" s="17"/>
      <c r="O93" s="17"/>
      <c r="P93" s="17"/>
    </row>
    <row r="94" customFormat="false" ht="48" hidden="false" customHeight="false" outlineLevel="0" collapsed="false">
      <c r="A94" s="27"/>
      <c r="B94" s="28" t="s">
        <v>187</v>
      </c>
      <c r="C94" s="37" t="s">
        <v>186</v>
      </c>
      <c r="D94" s="16" t="s">
        <v>23</v>
      </c>
      <c r="E94" s="38" t="s">
        <v>188</v>
      </c>
      <c r="F94" s="32" t="n">
        <v>460.1</v>
      </c>
      <c r="G94" s="32" t="n">
        <v>0</v>
      </c>
      <c r="H94" s="32" t="n">
        <v>598.5</v>
      </c>
      <c r="I94" s="32" t="n">
        <v>75.5</v>
      </c>
      <c r="J94" s="32" t="n">
        <v>334</v>
      </c>
      <c r="K94" s="32" t="n">
        <v>0</v>
      </c>
      <c r="L94" s="32" t="n">
        <v>0</v>
      </c>
      <c r="M94" s="32" t="n">
        <v>0</v>
      </c>
      <c r="N94" s="17"/>
      <c r="O94" s="17"/>
      <c r="P94" s="17"/>
    </row>
    <row r="95" customFormat="false" ht="72" hidden="false" customHeight="false" outlineLevel="0" collapsed="false">
      <c r="A95" s="27"/>
      <c r="B95" s="28" t="s">
        <v>189</v>
      </c>
      <c r="C95" s="38" t="s">
        <v>190</v>
      </c>
      <c r="D95" s="31" t="s">
        <v>23</v>
      </c>
      <c r="E95" s="37" t="s">
        <v>176</v>
      </c>
      <c r="F95" s="32" t="n">
        <v>19.5</v>
      </c>
      <c r="G95" s="32" t="n">
        <v>0</v>
      </c>
      <c r="H95" s="32" t="n">
        <v>5.5</v>
      </c>
      <c r="I95" s="32" t="n">
        <v>5.5</v>
      </c>
      <c r="J95" s="32" t="n">
        <v>6</v>
      </c>
      <c r="K95" s="32" t="n">
        <v>0</v>
      </c>
      <c r="L95" s="32" t="n">
        <v>0</v>
      </c>
      <c r="M95" s="32" t="n">
        <v>0</v>
      </c>
      <c r="N95" s="17"/>
      <c r="O95" s="17"/>
      <c r="P95" s="17"/>
    </row>
    <row r="96" customFormat="false" ht="72" hidden="false" customHeight="false" outlineLevel="0" collapsed="false">
      <c r="A96" s="27"/>
      <c r="B96" s="28" t="s">
        <v>191</v>
      </c>
      <c r="C96" s="38" t="s">
        <v>192</v>
      </c>
      <c r="D96" s="31" t="s">
        <v>23</v>
      </c>
      <c r="E96" s="38" t="s">
        <v>176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17"/>
      <c r="O96" s="17"/>
      <c r="P96" s="17"/>
    </row>
    <row r="97" customFormat="false" ht="96" hidden="false" customHeight="false" outlineLevel="0" collapsed="false">
      <c r="A97" s="36"/>
      <c r="B97" s="54" t="s">
        <v>193</v>
      </c>
      <c r="C97" s="38" t="s">
        <v>194</v>
      </c>
      <c r="D97" s="31" t="s">
        <v>23</v>
      </c>
      <c r="E97" s="38" t="s">
        <v>195</v>
      </c>
      <c r="F97" s="32" t="n">
        <v>20</v>
      </c>
      <c r="G97" s="32" t="n">
        <v>0</v>
      </c>
      <c r="H97" s="32" t="n">
        <v>30</v>
      </c>
      <c r="I97" s="32" t="n">
        <v>30</v>
      </c>
      <c r="J97" s="32" t="n">
        <v>168.6</v>
      </c>
      <c r="K97" s="32" t="n">
        <v>0</v>
      </c>
      <c r="L97" s="32" t="n">
        <v>0</v>
      </c>
      <c r="M97" s="32" t="n">
        <v>0</v>
      </c>
      <c r="N97" s="17"/>
      <c r="O97" s="17"/>
      <c r="P97" s="17"/>
    </row>
    <row r="98" customFormat="false" ht="84" hidden="false" customHeight="false" outlineLevel="0" collapsed="false">
      <c r="A98" s="36"/>
      <c r="B98" s="28" t="s">
        <v>196</v>
      </c>
      <c r="C98" s="38" t="s">
        <v>197</v>
      </c>
      <c r="D98" s="31" t="s">
        <v>23</v>
      </c>
      <c r="E98" s="30"/>
      <c r="F98" s="32" t="n">
        <v>28</v>
      </c>
      <c r="G98" s="32" t="n">
        <v>0</v>
      </c>
      <c r="H98" s="32" t="n">
        <v>21</v>
      </c>
      <c r="I98" s="32" t="n">
        <f aca="false">I99+I100+I101+I102</f>
        <v>21</v>
      </c>
      <c r="J98" s="32" t="n">
        <v>21</v>
      </c>
      <c r="K98" s="32" t="n">
        <v>0</v>
      </c>
      <c r="L98" s="32" t="n">
        <v>0</v>
      </c>
      <c r="M98" s="32" t="n">
        <v>0</v>
      </c>
      <c r="N98" s="17"/>
      <c r="O98" s="17"/>
      <c r="P98" s="17"/>
    </row>
    <row r="99" customFormat="false" ht="84" hidden="false" customHeight="false" outlineLevel="0" collapsed="false">
      <c r="A99" s="36"/>
      <c r="B99" s="28" t="s">
        <v>198</v>
      </c>
      <c r="C99" s="37" t="s">
        <v>197</v>
      </c>
      <c r="D99" s="31" t="s">
        <v>23</v>
      </c>
      <c r="E99" s="37" t="s">
        <v>184</v>
      </c>
      <c r="F99" s="32" t="n">
        <v>28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17"/>
      <c r="O99" s="17"/>
      <c r="P99" s="17"/>
    </row>
    <row r="100" customFormat="false" ht="120" hidden="false" customHeight="false" outlineLevel="0" collapsed="false">
      <c r="A100" s="27"/>
      <c r="B100" s="28" t="s">
        <v>199</v>
      </c>
      <c r="C100" s="38" t="s">
        <v>197</v>
      </c>
      <c r="D100" s="31" t="s">
        <v>23</v>
      </c>
      <c r="E100" s="37" t="s">
        <v>200</v>
      </c>
      <c r="F100" s="32" t="n">
        <v>0</v>
      </c>
      <c r="G100" s="32" t="n">
        <v>0</v>
      </c>
      <c r="H100" s="32" t="n">
        <v>21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17"/>
      <c r="O100" s="17"/>
      <c r="P100" s="17"/>
    </row>
    <row r="101" customFormat="false" ht="84" hidden="false" customHeight="false" outlineLevel="0" collapsed="false">
      <c r="A101" s="27"/>
      <c r="B101" s="28" t="s">
        <v>201</v>
      </c>
      <c r="C101" s="37" t="s">
        <v>197</v>
      </c>
      <c r="D101" s="31" t="s">
        <v>23</v>
      </c>
      <c r="E101" s="38" t="s">
        <v>176</v>
      </c>
      <c r="F101" s="32" t="n">
        <v>0</v>
      </c>
      <c r="G101" s="32" t="n">
        <v>0</v>
      </c>
      <c r="H101" s="32" t="n">
        <v>21</v>
      </c>
      <c r="I101" s="32" t="n">
        <v>21</v>
      </c>
      <c r="J101" s="32" t="n">
        <v>19.5</v>
      </c>
      <c r="K101" s="32" t="n">
        <v>0</v>
      </c>
      <c r="L101" s="32" t="n">
        <v>0</v>
      </c>
      <c r="M101" s="32" t="n">
        <v>0</v>
      </c>
      <c r="N101" s="17"/>
      <c r="O101" s="17"/>
      <c r="P101" s="17"/>
    </row>
    <row r="102" customFormat="false" ht="84" hidden="false" customHeight="false" outlineLevel="0" collapsed="false">
      <c r="A102" s="27"/>
      <c r="B102" s="28" t="s">
        <v>202</v>
      </c>
      <c r="C102" s="38" t="s">
        <v>197</v>
      </c>
      <c r="D102" s="31" t="s">
        <v>23</v>
      </c>
      <c r="E102" s="38" t="s">
        <v>188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17"/>
      <c r="O102" s="17"/>
      <c r="P102" s="17"/>
    </row>
    <row r="103" customFormat="false" ht="72" hidden="false" customHeight="false" outlineLevel="0" collapsed="false">
      <c r="A103" s="36"/>
      <c r="B103" s="28" t="s">
        <v>203</v>
      </c>
      <c r="C103" s="38" t="s">
        <v>204</v>
      </c>
      <c r="D103" s="31" t="s">
        <v>23</v>
      </c>
      <c r="E103" s="30" t="s">
        <v>205</v>
      </c>
      <c r="F103" s="32" t="n">
        <v>14.9</v>
      </c>
      <c r="G103" s="32" t="n">
        <v>0</v>
      </c>
      <c r="H103" s="32" t="n">
        <v>6</v>
      </c>
      <c r="I103" s="32" t="n">
        <v>6</v>
      </c>
      <c r="J103" s="32" t="n">
        <v>13.8</v>
      </c>
      <c r="K103" s="32" t="n">
        <v>0</v>
      </c>
      <c r="L103" s="32" t="n">
        <v>0</v>
      </c>
      <c r="M103" s="32" t="n">
        <v>0</v>
      </c>
      <c r="N103" s="17"/>
      <c r="O103" s="17"/>
      <c r="P103" s="17"/>
    </row>
    <row r="104" customFormat="false" ht="48" hidden="false" customHeight="false" outlineLevel="0" collapsed="false">
      <c r="A104" s="43"/>
      <c r="B104" s="44" t="s">
        <v>206</v>
      </c>
      <c r="C104" s="37" t="s">
        <v>207</v>
      </c>
      <c r="D104" s="31" t="s">
        <v>23</v>
      </c>
      <c r="E104" s="30"/>
      <c r="F104" s="32" t="n">
        <v>170.5</v>
      </c>
      <c r="G104" s="32" t="n">
        <f aca="false">G105+G106+G107+G108+G109+G110+G111</f>
        <v>0</v>
      </c>
      <c r="H104" s="32" t="n">
        <f aca="false">H105+H106+H107+H108+H109+H110+H111+H112</f>
        <v>156.5</v>
      </c>
      <c r="I104" s="32" t="n">
        <f aca="false">I105+I106+I107+I108+I109+I110+I111+I112</f>
        <v>94.3</v>
      </c>
      <c r="J104" s="32" t="n">
        <f aca="false">J105+J106+J107+J108+J109+J110+J111+J112</f>
        <v>152.5</v>
      </c>
      <c r="K104" s="32" t="n">
        <f aca="false">K105+K106+K107+K108+K109+K110+K111</f>
        <v>0</v>
      </c>
      <c r="L104" s="32" t="n">
        <v>0</v>
      </c>
      <c r="M104" s="32" t="n">
        <v>0</v>
      </c>
      <c r="N104" s="17"/>
      <c r="O104" s="17"/>
      <c r="P104" s="17"/>
    </row>
    <row r="105" customFormat="false" ht="48" hidden="false" customHeight="false" outlineLevel="0" collapsed="false">
      <c r="A105" s="55"/>
      <c r="B105" s="44" t="s">
        <v>208</v>
      </c>
      <c r="C105" s="38" t="s">
        <v>207</v>
      </c>
      <c r="D105" s="31" t="s">
        <v>23</v>
      </c>
      <c r="E105" s="37" t="s">
        <v>184</v>
      </c>
      <c r="F105" s="32" t="n">
        <v>54.1</v>
      </c>
      <c r="G105" s="32" t="n">
        <v>0</v>
      </c>
      <c r="H105" s="32" t="n">
        <v>6.5</v>
      </c>
      <c r="I105" s="32" t="n">
        <v>6</v>
      </c>
      <c r="J105" s="32" t="n">
        <v>30</v>
      </c>
      <c r="K105" s="32" t="n">
        <v>0</v>
      </c>
      <c r="L105" s="32" t="n">
        <v>0</v>
      </c>
      <c r="M105" s="32" t="n">
        <v>0</v>
      </c>
      <c r="N105" s="17"/>
      <c r="O105" s="17"/>
      <c r="P105" s="17"/>
    </row>
    <row r="106" customFormat="false" ht="48" hidden="false" customHeight="false" outlineLevel="0" collapsed="false">
      <c r="A106" s="36"/>
      <c r="B106" s="28" t="s">
        <v>209</v>
      </c>
      <c r="C106" s="37" t="s">
        <v>207</v>
      </c>
      <c r="D106" s="31" t="s">
        <v>23</v>
      </c>
      <c r="E106" s="38" t="s">
        <v>210</v>
      </c>
      <c r="F106" s="32" t="n">
        <v>17.5</v>
      </c>
      <c r="G106" s="32" t="n">
        <v>0</v>
      </c>
      <c r="H106" s="32" t="n">
        <v>3</v>
      </c>
      <c r="I106" s="32" t="n">
        <v>3</v>
      </c>
      <c r="J106" s="32" t="n">
        <v>10</v>
      </c>
      <c r="K106" s="32" t="n">
        <v>0</v>
      </c>
      <c r="L106" s="32" t="n">
        <v>0</v>
      </c>
      <c r="M106" s="32" t="n">
        <v>0</v>
      </c>
      <c r="N106" s="17"/>
      <c r="O106" s="17"/>
      <c r="P106" s="17"/>
    </row>
    <row r="107" customFormat="false" ht="48" hidden="false" customHeight="false" outlineLevel="0" collapsed="false">
      <c r="A107" s="27"/>
      <c r="B107" s="28" t="s">
        <v>211</v>
      </c>
      <c r="C107" s="38" t="s">
        <v>207</v>
      </c>
      <c r="D107" s="31" t="s">
        <v>23</v>
      </c>
      <c r="E107" s="37" t="s">
        <v>176</v>
      </c>
      <c r="F107" s="32" t="n">
        <v>129.3</v>
      </c>
      <c r="G107" s="32" t="n">
        <v>0</v>
      </c>
      <c r="H107" s="32" t="n">
        <v>89</v>
      </c>
      <c r="I107" s="32" t="n">
        <v>61.3</v>
      </c>
      <c r="J107" s="32" t="n">
        <v>80.8</v>
      </c>
      <c r="K107" s="32" t="n">
        <v>0</v>
      </c>
      <c r="L107" s="32" t="n">
        <v>0</v>
      </c>
      <c r="M107" s="32" t="n">
        <v>0</v>
      </c>
      <c r="N107" s="17"/>
      <c r="O107" s="17"/>
      <c r="P107" s="17"/>
    </row>
    <row r="108" customFormat="false" ht="48" hidden="false" customHeight="false" outlineLevel="0" collapsed="false">
      <c r="A108" s="27"/>
      <c r="B108" s="28" t="s">
        <v>212</v>
      </c>
      <c r="C108" s="37" t="s">
        <v>207</v>
      </c>
      <c r="D108" s="31" t="s">
        <v>23</v>
      </c>
      <c r="E108" s="38" t="s">
        <v>213</v>
      </c>
      <c r="F108" s="32" t="n">
        <v>-0.5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17"/>
      <c r="O108" s="17"/>
      <c r="P108" s="17"/>
    </row>
    <row r="109" customFormat="false" ht="48" hidden="false" customHeight="false" outlineLevel="0" collapsed="false">
      <c r="A109" s="36"/>
      <c r="B109" s="28" t="s">
        <v>214</v>
      </c>
      <c r="C109" s="38" t="s">
        <v>207</v>
      </c>
      <c r="D109" s="31" t="s">
        <v>23</v>
      </c>
      <c r="E109" s="37" t="s">
        <v>215</v>
      </c>
      <c r="F109" s="32" t="n">
        <v>1</v>
      </c>
      <c r="G109" s="32" t="n">
        <v>0</v>
      </c>
      <c r="H109" s="32" t="n">
        <v>7</v>
      </c>
      <c r="I109" s="32" t="n">
        <v>6.5</v>
      </c>
      <c r="J109" s="32" t="n">
        <v>0</v>
      </c>
      <c r="K109" s="32" t="n">
        <v>0</v>
      </c>
      <c r="L109" s="32" t="n">
        <v>0</v>
      </c>
      <c r="M109" s="32" t="n">
        <v>0</v>
      </c>
      <c r="N109" s="17"/>
      <c r="O109" s="17"/>
      <c r="P109" s="17"/>
    </row>
    <row r="110" customFormat="false" ht="96" hidden="false" customHeight="false" outlineLevel="0" collapsed="false">
      <c r="A110" s="43"/>
      <c r="B110" s="28" t="s">
        <v>216</v>
      </c>
      <c r="C110" s="38" t="s">
        <v>207</v>
      </c>
      <c r="D110" s="31" t="s">
        <v>23</v>
      </c>
      <c r="E110" s="30" t="s">
        <v>217</v>
      </c>
      <c r="F110" s="32" t="n">
        <v>23.6</v>
      </c>
      <c r="G110" s="32" t="n">
        <v>0</v>
      </c>
      <c r="H110" s="32" t="n">
        <v>10</v>
      </c>
      <c r="I110" s="32" t="n">
        <v>7.8</v>
      </c>
      <c r="J110" s="32" t="n">
        <v>20</v>
      </c>
      <c r="K110" s="32" t="n">
        <v>0</v>
      </c>
      <c r="L110" s="32" t="n">
        <v>0</v>
      </c>
      <c r="M110" s="32" t="n">
        <v>0</v>
      </c>
      <c r="N110" s="17"/>
      <c r="O110" s="17"/>
      <c r="P110" s="17"/>
    </row>
    <row r="111" customFormat="false" ht="48" hidden="false" customHeight="false" outlineLevel="0" collapsed="false">
      <c r="A111" s="43"/>
      <c r="B111" s="28" t="s">
        <v>218</v>
      </c>
      <c r="C111" s="37" t="s">
        <v>207</v>
      </c>
      <c r="D111" s="31" t="s">
        <v>23</v>
      </c>
      <c r="E111" s="56" t="s">
        <v>219</v>
      </c>
      <c r="F111" s="32" t="n">
        <v>96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17"/>
      <c r="O111" s="17"/>
      <c r="P111" s="17"/>
    </row>
    <row r="112" customFormat="false" ht="48" hidden="false" customHeight="false" outlineLevel="0" collapsed="false">
      <c r="A112" s="43"/>
      <c r="B112" s="28" t="s">
        <v>220</v>
      </c>
      <c r="C112" s="38" t="s">
        <v>207</v>
      </c>
      <c r="D112" s="31" t="s">
        <v>23</v>
      </c>
      <c r="E112" s="56" t="s">
        <v>221</v>
      </c>
      <c r="F112" s="57" t="n">
        <v>0</v>
      </c>
      <c r="G112" s="32" t="n">
        <v>724.6</v>
      </c>
      <c r="H112" s="32" t="n">
        <v>41</v>
      </c>
      <c r="I112" s="32" t="n">
        <v>9.7</v>
      </c>
      <c r="J112" s="32" t="n">
        <v>11.7</v>
      </c>
      <c r="K112" s="32" t="n">
        <v>1212.7</v>
      </c>
      <c r="L112" s="32" t="n">
        <v>790.3</v>
      </c>
      <c r="M112" s="32" t="n">
        <v>700.7</v>
      </c>
      <c r="N112" s="17"/>
      <c r="O112" s="17"/>
      <c r="P112" s="17"/>
    </row>
    <row r="113" customFormat="false" ht="36" hidden="false" customHeight="false" outlineLevel="0" collapsed="false">
      <c r="A113" s="43" t="s">
        <v>222</v>
      </c>
      <c r="B113" s="44" t="s">
        <v>223</v>
      </c>
      <c r="C113" s="58" t="s">
        <v>222</v>
      </c>
      <c r="D113" s="16" t="s">
        <v>23</v>
      </c>
      <c r="E113" s="30"/>
      <c r="F113" s="32" t="n">
        <f aca="false">F114</f>
        <v>0</v>
      </c>
      <c r="G113" s="32" t="n">
        <f aca="false">G114</f>
        <v>0</v>
      </c>
      <c r="H113" s="32" t="n">
        <f aca="false">H114</f>
        <v>0</v>
      </c>
      <c r="I113" s="32" t="n">
        <f aca="false">I114</f>
        <v>11.7</v>
      </c>
      <c r="J113" s="32" t="n">
        <f aca="false">J114</f>
        <v>0</v>
      </c>
      <c r="K113" s="32" t="n">
        <f aca="false">K114</f>
        <v>0</v>
      </c>
      <c r="L113" s="32" t="n">
        <f aca="false">L114</f>
        <v>0</v>
      </c>
      <c r="M113" s="32" t="n">
        <f aca="false">M114</f>
        <v>0</v>
      </c>
      <c r="N113" s="59"/>
      <c r="O113" s="17"/>
      <c r="P113" s="17"/>
    </row>
    <row r="114" customFormat="false" ht="24" hidden="false" customHeight="false" outlineLevel="0" collapsed="false">
      <c r="A114" s="27" t="s">
        <v>224</v>
      </c>
      <c r="B114" s="28" t="s">
        <v>225</v>
      </c>
      <c r="C114" s="29" t="s">
        <v>224</v>
      </c>
      <c r="D114" s="16" t="s">
        <v>23</v>
      </c>
      <c r="E114" s="30"/>
      <c r="F114" s="32"/>
      <c r="G114" s="32" t="n">
        <f aca="false">G116</f>
        <v>0</v>
      </c>
      <c r="H114" s="32" t="n">
        <f aca="false">H116</f>
        <v>0</v>
      </c>
      <c r="I114" s="32" t="n">
        <v>11.7</v>
      </c>
      <c r="J114" s="32" t="n">
        <f aca="false">J116</f>
        <v>0</v>
      </c>
      <c r="K114" s="32" t="n">
        <f aca="false">K116</f>
        <v>0</v>
      </c>
      <c r="L114" s="32" t="n">
        <f aca="false">L116</f>
        <v>0</v>
      </c>
      <c r="M114" s="32" t="n">
        <f aca="false">M116</f>
        <v>0</v>
      </c>
      <c r="N114" s="59"/>
      <c r="O114" s="17"/>
      <c r="P114" s="17"/>
    </row>
    <row r="115" customFormat="false" ht="48" hidden="false" customHeight="false" outlineLevel="0" collapsed="false">
      <c r="A115" s="27"/>
      <c r="B115" s="28" t="s">
        <v>226</v>
      </c>
      <c r="C115" s="38" t="s">
        <v>227</v>
      </c>
      <c r="D115" s="16" t="s">
        <v>23</v>
      </c>
      <c r="E115" s="56" t="s">
        <v>221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59"/>
      <c r="O115" s="17"/>
      <c r="P115" s="17"/>
    </row>
    <row r="116" customFormat="false" ht="60" hidden="false" customHeight="false" outlineLevel="0" collapsed="false">
      <c r="A116" s="60"/>
      <c r="B116" s="28" t="s">
        <v>228</v>
      </c>
      <c r="C116" s="37" t="s">
        <v>227</v>
      </c>
      <c r="D116" s="16" t="s">
        <v>23</v>
      </c>
      <c r="E116" s="30" t="s">
        <v>229</v>
      </c>
      <c r="F116" s="32" t="n">
        <v>0</v>
      </c>
      <c r="G116" s="32" t="n">
        <v>0</v>
      </c>
      <c r="H116" s="32" t="n">
        <v>0</v>
      </c>
      <c r="I116" s="32" t="n">
        <v>152.9</v>
      </c>
      <c r="J116" s="32" t="n">
        <v>0</v>
      </c>
      <c r="K116" s="32" t="n">
        <v>0</v>
      </c>
      <c r="L116" s="32" t="n">
        <v>0</v>
      </c>
      <c r="M116" s="32" t="n">
        <v>0</v>
      </c>
      <c r="N116" s="61"/>
      <c r="O116" s="17"/>
      <c r="P116" s="17"/>
    </row>
    <row r="117" s="65" customFormat="true" ht="24" hidden="false" customHeight="false" outlineLevel="0" collapsed="false">
      <c r="A117" s="19" t="s">
        <v>230</v>
      </c>
      <c r="B117" s="24" t="s">
        <v>231</v>
      </c>
      <c r="C117" s="19" t="s">
        <v>230</v>
      </c>
      <c r="D117" s="21" t="s">
        <v>23</v>
      </c>
      <c r="E117" s="62"/>
      <c r="F117" s="63" t="n">
        <f aca="false">F118+F173+F177+F182</f>
        <v>268091.1</v>
      </c>
      <c r="G117" s="63" t="n">
        <f aca="false">G118+G173+G177+G182</f>
        <v>246370.6</v>
      </c>
      <c r="H117" s="63" t="n">
        <f aca="false">H118+H173+H177+H182</f>
        <v>308375.6</v>
      </c>
      <c r="I117" s="63" t="n">
        <f aca="false">I118+I173+I177+I182</f>
        <v>193529.3</v>
      </c>
      <c r="J117" s="63" t="n">
        <f aca="false">J118+J173+J177+J182</f>
        <v>308375.6</v>
      </c>
      <c r="K117" s="63" t="n">
        <f aca="false">K118+K177+K181</f>
        <v>270092.2</v>
      </c>
      <c r="L117" s="63" t="n">
        <f aca="false">L118+L177</f>
        <v>257028.7</v>
      </c>
      <c r="M117" s="63" t="n">
        <f aca="false">M118+M177</f>
        <v>266178.5</v>
      </c>
      <c r="N117" s="64"/>
      <c r="O117" s="64"/>
      <c r="P117" s="64"/>
    </row>
    <row r="118" s="65" customFormat="true" ht="84" hidden="false" customHeight="false" outlineLevel="0" collapsed="false">
      <c r="A118" s="19" t="s">
        <v>232</v>
      </c>
      <c r="B118" s="66" t="s">
        <v>233</v>
      </c>
      <c r="C118" s="19" t="s">
        <v>232</v>
      </c>
      <c r="D118" s="21" t="s">
        <v>23</v>
      </c>
      <c r="E118" s="62"/>
      <c r="F118" s="63" t="n">
        <v>265407.1</v>
      </c>
      <c r="G118" s="63" t="n">
        <f aca="false">G119+G124+G143+G160</f>
        <v>245001.6</v>
      </c>
      <c r="H118" s="63" t="n">
        <f aca="false">H119+H124+H143+H160</f>
        <v>308634</v>
      </c>
      <c r="I118" s="63" t="n">
        <f aca="false">I119+I124+I143+I160</f>
        <v>193874.8</v>
      </c>
      <c r="J118" s="63" t="n">
        <f aca="false">J119+J124+J143+J160</f>
        <v>308634</v>
      </c>
      <c r="K118" s="63" t="n">
        <f aca="false">K119+K124+K143+K160</f>
        <v>265687.2</v>
      </c>
      <c r="L118" s="63" t="n">
        <f aca="false">L119+L143+L160+L124</f>
        <v>257028.7</v>
      </c>
      <c r="M118" s="63" t="n">
        <f aca="false">M119+M124+M143+M160+M173</f>
        <v>266178.5</v>
      </c>
      <c r="N118" s="64"/>
      <c r="O118" s="64"/>
      <c r="P118" s="64"/>
    </row>
    <row r="119" s="75" customFormat="true" ht="36" hidden="false" customHeight="false" outlineLevel="0" collapsed="false">
      <c r="A119" s="67" t="s">
        <v>234</v>
      </c>
      <c r="B119" s="68" t="s">
        <v>235</v>
      </c>
      <c r="C119" s="69" t="s">
        <v>234</v>
      </c>
      <c r="D119" s="21" t="s">
        <v>23</v>
      </c>
      <c r="E119" s="70" t="s">
        <v>236</v>
      </c>
      <c r="F119" s="71" t="n">
        <v>60377.6</v>
      </c>
      <c r="G119" s="72" t="n">
        <f aca="false">G120+G122</f>
        <v>68967.5</v>
      </c>
      <c r="H119" s="72" t="n">
        <f aca="false">H120+H121+H123</f>
        <v>80543.7</v>
      </c>
      <c r="I119" s="72" t="n">
        <f aca="false">I120+I121+I122</f>
        <v>54919.6</v>
      </c>
      <c r="J119" s="73" t="n">
        <f aca="false">J120+J121+J122</f>
        <v>80543.7</v>
      </c>
      <c r="K119" s="72" t="n">
        <f aca="false">K120+K121</f>
        <v>63161.3</v>
      </c>
      <c r="L119" s="72" t="n">
        <f aca="false">L120+L121</f>
        <v>54849.8</v>
      </c>
      <c r="M119" s="72" t="n">
        <f aca="false">M120+M121</f>
        <v>57019.1</v>
      </c>
      <c r="N119" s="74"/>
      <c r="O119" s="74"/>
      <c r="P119" s="74"/>
    </row>
    <row r="120" customFormat="false" ht="34.5" hidden="false" customHeight="false" outlineLevel="0" collapsed="false">
      <c r="A120" s="76"/>
      <c r="B120" s="77" t="s">
        <v>237</v>
      </c>
      <c r="C120" s="78" t="s">
        <v>238</v>
      </c>
      <c r="D120" s="16"/>
      <c r="E120" s="79"/>
      <c r="F120" s="80" t="n">
        <v>59577.6</v>
      </c>
      <c r="G120" s="81" t="n">
        <v>68051.9</v>
      </c>
      <c r="H120" s="81" t="n">
        <v>68051.9</v>
      </c>
      <c r="I120" s="81" t="n">
        <v>51038.9</v>
      </c>
      <c r="J120" s="82" t="n">
        <v>68051.9</v>
      </c>
      <c r="K120" s="81" t="n">
        <v>57326.9</v>
      </c>
      <c r="L120" s="81" t="n">
        <v>48453</v>
      </c>
      <c r="M120" s="81" t="n">
        <v>50383.6</v>
      </c>
      <c r="N120" s="17"/>
      <c r="O120" s="17"/>
      <c r="P120" s="17"/>
    </row>
    <row r="121" customFormat="false" ht="34.5" hidden="false" customHeight="false" outlineLevel="0" collapsed="false">
      <c r="A121" s="76"/>
      <c r="B121" s="77" t="s">
        <v>239</v>
      </c>
      <c r="C121" s="78" t="s">
        <v>240</v>
      </c>
      <c r="D121" s="16" t="s">
        <v>23</v>
      </c>
      <c r="E121" s="79"/>
      <c r="F121" s="80" t="n">
        <v>0</v>
      </c>
      <c r="G121" s="81" t="n">
        <v>0</v>
      </c>
      <c r="H121" s="81" t="n">
        <v>12091.8</v>
      </c>
      <c r="I121" s="81" t="n">
        <v>3480.7</v>
      </c>
      <c r="J121" s="82" t="n">
        <v>12091.8</v>
      </c>
      <c r="K121" s="81" t="n">
        <v>5834.4</v>
      </c>
      <c r="L121" s="81" t="n">
        <v>6396.8</v>
      </c>
      <c r="M121" s="81" t="n">
        <v>6635.5</v>
      </c>
      <c r="N121" s="17"/>
      <c r="O121" s="17"/>
      <c r="P121" s="17"/>
    </row>
    <row r="122" customFormat="false" ht="68.25" hidden="false" customHeight="false" outlineLevel="0" collapsed="false">
      <c r="A122" s="76"/>
      <c r="B122" s="83" t="s">
        <v>241</v>
      </c>
      <c r="C122" s="78" t="s">
        <v>242</v>
      </c>
      <c r="D122" s="16" t="s">
        <v>23</v>
      </c>
      <c r="E122" s="79"/>
      <c r="F122" s="80" t="n">
        <v>800</v>
      </c>
      <c r="G122" s="81" t="n">
        <v>915.6</v>
      </c>
      <c r="H122" s="81" t="n">
        <f aca="false">H123</f>
        <v>400</v>
      </c>
      <c r="I122" s="81" t="n">
        <f aca="false">I123</f>
        <v>400</v>
      </c>
      <c r="J122" s="82" t="n">
        <f aca="false">J123</f>
        <v>400</v>
      </c>
      <c r="K122" s="81" t="n">
        <v>0</v>
      </c>
      <c r="L122" s="81" t="n">
        <v>0</v>
      </c>
      <c r="M122" s="81" t="n">
        <v>0</v>
      </c>
      <c r="N122" s="17"/>
      <c r="O122" s="17"/>
      <c r="P122" s="17"/>
    </row>
    <row r="123" customFormat="false" ht="57" hidden="false" customHeight="false" outlineLevel="0" collapsed="false">
      <c r="A123" s="76"/>
      <c r="B123" s="83" t="s">
        <v>243</v>
      </c>
      <c r="C123" s="78" t="s">
        <v>244</v>
      </c>
      <c r="D123" s="16" t="s">
        <v>23</v>
      </c>
      <c r="E123" s="79"/>
      <c r="F123" s="80" t="n">
        <v>800</v>
      </c>
      <c r="G123" s="81" t="n">
        <v>0</v>
      </c>
      <c r="H123" s="81" t="n">
        <v>400</v>
      </c>
      <c r="I123" s="81" t="n">
        <v>400</v>
      </c>
      <c r="J123" s="82" t="n">
        <v>400</v>
      </c>
      <c r="K123" s="81" t="n">
        <v>0</v>
      </c>
      <c r="L123" s="81" t="n">
        <v>0</v>
      </c>
      <c r="M123" s="81" t="n">
        <v>0</v>
      </c>
      <c r="N123" s="17"/>
      <c r="O123" s="17"/>
      <c r="P123" s="17"/>
    </row>
    <row r="124" s="75" customFormat="true" ht="34.5" hidden="false" customHeight="false" outlineLevel="0" collapsed="false">
      <c r="A124" s="67"/>
      <c r="B124" s="84" t="s">
        <v>245</v>
      </c>
      <c r="C124" s="69" t="s">
        <v>246</v>
      </c>
      <c r="D124" s="21" t="s">
        <v>23</v>
      </c>
      <c r="E124" s="70"/>
      <c r="F124" s="71" t="n">
        <v>17092.8</v>
      </c>
      <c r="G124" s="72" t="n">
        <f aca="false">G141</f>
        <v>2985.5</v>
      </c>
      <c r="H124" s="72" t="n">
        <f aca="false">H129+H135+H137+H139+H141</f>
        <v>35761.8</v>
      </c>
      <c r="I124" s="72" t="n">
        <f aca="false">I130+I137+I141</f>
        <v>8885</v>
      </c>
      <c r="J124" s="73" t="n">
        <f aca="false">H124</f>
        <v>35761.8</v>
      </c>
      <c r="K124" s="72" t="n">
        <f aca="false">K141</f>
        <v>2784.5</v>
      </c>
      <c r="L124" s="72" t="n">
        <f aca="false">L141</f>
        <v>1510.5</v>
      </c>
      <c r="M124" s="72" t="n">
        <f aca="false">M141</f>
        <v>1540.9</v>
      </c>
      <c r="N124" s="74"/>
      <c r="O124" s="74"/>
      <c r="P124" s="74"/>
    </row>
    <row r="125" customFormat="false" ht="23.25" hidden="false" customHeight="false" outlineLevel="0" collapsed="false">
      <c r="A125" s="76"/>
      <c r="B125" s="83" t="s">
        <v>247</v>
      </c>
      <c r="C125" s="78" t="s">
        <v>248</v>
      </c>
      <c r="D125" s="16" t="s">
        <v>23</v>
      </c>
      <c r="E125" s="79"/>
      <c r="F125" s="80" t="n">
        <f aca="false">F126</f>
        <v>4326</v>
      </c>
      <c r="G125" s="81" t="n">
        <v>0</v>
      </c>
      <c r="H125" s="81" t="n">
        <f aca="false">H126</f>
        <v>0</v>
      </c>
      <c r="I125" s="81" t="n">
        <f aca="false">I126</f>
        <v>0</v>
      </c>
      <c r="J125" s="82" t="n">
        <v>0</v>
      </c>
      <c r="K125" s="81" t="n">
        <v>0</v>
      </c>
      <c r="L125" s="81" t="n">
        <v>0</v>
      </c>
      <c r="M125" s="81" t="n">
        <v>0</v>
      </c>
      <c r="N125" s="17"/>
      <c r="O125" s="17"/>
      <c r="P125" s="17"/>
    </row>
    <row r="126" customFormat="false" ht="34.5" hidden="false" customHeight="false" outlineLevel="0" collapsed="false">
      <c r="A126" s="76"/>
      <c r="B126" s="83" t="s">
        <v>249</v>
      </c>
      <c r="C126" s="78" t="s">
        <v>250</v>
      </c>
      <c r="D126" s="16" t="s">
        <v>23</v>
      </c>
      <c r="E126" s="79"/>
      <c r="F126" s="80" t="n">
        <v>4326</v>
      </c>
      <c r="G126" s="81" t="n">
        <v>0</v>
      </c>
      <c r="H126" s="81" t="n">
        <v>0</v>
      </c>
      <c r="I126" s="81" t="n">
        <v>0</v>
      </c>
      <c r="J126" s="82" t="n">
        <v>0</v>
      </c>
      <c r="K126" s="81" t="n">
        <v>0</v>
      </c>
      <c r="L126" s="81" t="n">
        <v>0</v>
      </c>
      <c r="M126" s="81" t="n">
        <v>0</v>
      </c>
      <c r="N126" s="17"/>
      <c r="O126" s="17"/>
      <c r="P126" s="17"/>
    </row>
    <row r="127" customFormat="false" ht="57" hidden="false" customHeight="false" outlineLevel="0" collapsed="false">
      <c r="A127" s="76"/>
      <c r="B127" s="83" t="s">
        <v>251</v>
      </c>
      <c r="C127" s="78" t="s">
        <v>252</v>
      </c>
      <c r="D127" s="16" t="s">
        <v>23</v>
      </c>
      <c r="E127" s="79"/>
      <c r="F127" s="80" t="n">
        <v>215</v>
      </c>
      <c r="G127" s="81" t="n">
        <f aca="false">G128</f>
        <v>0</v>
      </c>
      <c r="H127" s="81" t="n">
        <f aca="false">H128</f>
        <v>0</v>
      </c>
      <c r="I127" s="81" t="n">
        <v>0</v>
      </c>
      <c r="J127" s="82" t="n">
        <v>0</v>
      </c>
      <c r="K127" s="81" t="n">
        <v>0</v>
      </c>
      <c r="L127" s="81" t="n">
        <v>0</v>
      </c>
      <c r="M127" s="81" t="n">
        <v>0</v>
      </c>
      <c r="N127" s="17"/>
      <c r="O127" s="17"/>
      <c r="P127" s="17"/>
    </row>
    <row r="128" customFormat="false" ht="68.25" hidden="false" customHeight="false" outlineLevel="0" collapsed="false">
      <c r="A128" s="76"/>
      <c r="B128" s="83" t="s">
        <v>253</v>
      </c>
      <c r="C128" s="78" t="s">
        <v>254</v>
      </c>
      <c r="D128" s="16" t="s">
        <v>23</v>
      </c>
      <c r="E128" s="79"/>
      <c r="F128" s="80" t="n">
        <v>215</v>
      </c>
      <c r="G128" s="81" t="n">
        <v>0</v>
      </c>
      <c r="H128" s="81" t="n">
        <v>0</v>
      </c>
      <c r="I128" s="81" t="n">
        <v>0</v>
      </c>
      <c r="J128" s="82" t="n">
        <v>0</v>
      </c>
      <c r="K128" s="81" t="n">
        <v>0</v>
      </c>
      <c r="L128" s="81" t="n">
        <v>0</v>
      </c>
      <c r="M128" s="81" t="n">
        <v>0</v>
      </c>
      <c r="N128" s="17"/>
      <c r="O128" s="17"/>
      <c r="P128" s="17"/>
    </row>
    <row r="129" customFormat="false" ht="23.25" hidden="false" customHeight="false" outlineLevel="0" collapsed="false">
      <c r="A129" s="85"/>
      <c r="B129" s="83" t="s">
        <v>255</v>
      </c>
      <c r="C129" s="78" t="s">
        <v>256</v>
      </c>
      <c r="D129" s="16" t="s">
        <v>23</v>
      </c>
      <c r="E129" s="79"/>
      <c r="F129" s="80" t="n">
        <v>2180.7</v>
      </c>
      <c r="G129" s="81" t="n">
        <v>0</v>
      </c>
      <c r="H129" s="81" t="n">
        <f aca="false">H130</f>
        <v>10811.3</v>
      </c>
      <c r="I129" s="81"/>
      <c r="J129" s="81" t="n">
        <f aca="false">J130</f>
        <v>10811.3</v>
      </c>
      <c r="K129" s="81" t="n">
        <v>0</v>
      </c>
      <c r="L129" s="81" t="n">
        <v>0</v>
      </c>
      <c r="M129" s="81" t="n">
        <v>0</v>
      </c>
      <c r="N129" s="17"/>
      <c r="O129" s="17"/>
      <c r="P129" s="17"/>
    </row>
    <row r="130" customFormat="false" ht="34.5" hidden="false" customHeight="false" outlineLevel="0" collapsed="false">
      <c r="A130" s="76"/>
      <c r="B130" s="83" t="s">
        <v>257</v>
      </c>
      <c r="C130" s="78" t="s">
        <v>258</v>
      </c>
      <c r="D130" s="16" t="s">
        <v>23</v>
      </c>
      <c r="E130" s="79"/>
      <c r="F130" s="80" t="n">
        <v>2180.7</v>
      </c>
      <c r="G130" s="81" t="n">
        <v>0</v>
      </c>
      <c r="H130" s="81" t="n">
        <v>10811.3</v>
      </c>
      <c r="I130" s="81" t="n">
        <f aca="false">I131</f>
        <v>5102</v>
      </c>
      <c r="J130" s="81" t="n">
        <v>10811.3</v>
      </c>
      <c r="K130" s="81" t="n">
        <v>0</v>
      </c>
      <c r="L130" s="81" t="n">
        <v>0</v>
      </c>
      <c r="M130" s="81" t="n">
        <v>0</v>
      </c>
      <c r="N130" s="17"/>
      <c r="O130" s="17"/>
      <c r="P130" s="17"/>
    </row>
    <row r="131" customFormat="false" ht="57" hidden="false" customHeight="false" outlineLevel="0" collapsed="false">
      <c r="A131" s="76"/>
      <c r="B131" s="83" t="s">
        <v>259</v>
      </c>
      <c r="C131" s="78" t="s">
        <v>260</v>
      </c>
      <c r="D131" s="16" t="s">
        <v>23</v>
      </c>
      <c r="E131" s="79"/>
      <c r="F131" s="80" t="n">
        <v>1980.2</v>
      </c>
      <c r="G131" s="81" t="n">
        <v>0</v>
      </c>
      <c r="H131" s="81" t="n">
        <v>2077.7</v>
      </c>
      <c r="I131" s="81" t="n">
        <v>5102</v>
      </c>
      <c r="J131" s="81" t="n">
        <v>2077.7</v>
      </c>
      <c r="K131" s="81" t="n">
        <v>0</v>
      </c>
      <c r="L131" s="81" t="n">
        <v>0</v>
      </c>
      <c r="M131" s="81" t="n">
        <v>0</v>
      </c>
      <c r="N131" s="17"/>
      <c r="O131" s="17"/>
      <c r="P131" s="17"/>
    </row>
    <row r="132" customFormat="false" ht="68.25" hidden="false" customHeight="false" outlineLevel="0" collapsed="false">
      <c r="A132" s="76"/>
      <c r="B132" s="83" t="s">
        <v>261</v>
      </c>
      <c r="C132" s="78" t="s">
        <v>262</v>
      </c>
      <c r="D132" s="16" t="s">
        <v>23</v>
      </c>
      <c r="E132" s="79"/>
      <c r="F132" s="80" t="n">
        <v>1980.2</v>
      </c>
      <c r="G132" s="81" t="n">
        <v>0</v>
      </c>
      <c r="H132" s="81" t="n">
        <v>0</v>
      </c>
      <c r="I132" s="81" t="n">
        <v>0</v>
      </c>
      <c r="J132" s="81" t="n">
        <v>0</v>
      </c>
      <c r="K132" s="81" t="n">
        <v>0</v>
      </c>
      <c r="L132" s="81" t="n">
        <v>0</v>
      </c>
      <c r="M132" s="81" t="n">
        <v>0</v>
      </c>
      <c r="N132" s="17"/>
      <c r="O132" s="17"/>
      <c r="P132" s="17"/>
    </row>
    <row r="133" customFormat="false" ht="57" hidden="false" customHeight="false" outlineLevel="0" collapsed="false">
      <c r="A133" s="76"/>
      <c r="B133" s="83" t="s">
        <v>263</v>
      </c>
      <c r="C133" s="78" t="s">
        <v>264</v>
      </c>
      <c r="D133" s="16" t="s">
        <v>23</v>
      </c>
      <c r="E133" s="79"/>
      <c r="F133" s="80" t="n">
        <v>1772</v>
      </c>
      <c r="G133" s="81" t="n">
        <v>0</v>
      </c>
      <c r="H133" s="81" t="n">
        <v>0</v>
      </c>
      <c r="I133" s="81" t="n">
        <v>0</v>
      </c>
      <c r="J133" s="81" t="n">
        <v>0</v>
      </c>
      <c r="K133" s="81" t="n">
        <v>0</v>
      </c>
      <c r="L133" s="81" t="n">
        <v>0</v>
      </c>
      <c r="M133" s="81" t="n">
        <v>0</v>
      </c>
      <c r="N133" s="17"/>
      <c r="O133" s="17"/>
      <c r="P133" s="17"/>
    </row>
    <row r="134" customFormat="false" ht="57" hidden="false" customHeight="false" outlineLevel="0" collapsed="false">
      <c r="A134" s="76"/>
      <c r="B134" s="83" t="s">
        <v>265</v>
      </c>
      <c r="C134" s="78" t="s">
        <v>266</v>
      </c>
      <c r="D134" s="16" t="s">
        <v>23</v>
      </c>
      <c r="E134" s="79"/>
      <c r="F134" s="80" t="n">
        <v>1772</v>
      </c>
      <c r="G134" s="81" t="n">
        <v>0</v>
      </c>
      <c r="H134" s="81" t="n">
        <v>0</v>
      </c>
      <c r="I134" s="81" t="n">
        <v>0</v>
      </c>
      <c r="J134" s="81" t="n">
        <v>0</v>
      </c>
      <c r="K134" s="81" t="n">
        <v>0</v>
      </c>
      <c r="L134" s="81" t="n">
        <v>0</v>
      </c>
      <c r="M134" s="81" t="n">
        <v>0</v>
      </c>
      <c r="N134" s="17"/>
      <c r="O134" s="17"/>
      <c r="P134" s="17"/>
    </row>
    <row r="135" customFormat="false" ht="57" hidden="false" customHeight="false" outlineLevel="0" collapsed="false">
      <c r="A135" s="76"/>
      <c r="B135" s="83" t="s">
        <v>267</v>
      </c>
      <c r="C135" s="78" t="s">
        <v>268</v>
      </c>
      <c r="D135" s="16" t="s">
        <v>23</v>
      </c>
      <c r="E135" s="79"/>
      <c r="F135" s="80" t="n">
        <v>0</v>
      </c>
      <c r="G135" s="81" t="n">
        <v>0</v>
      </c>
      <c r="H135" s="81" t="n">
        <f aca="false">H136</f>
        <v>1550</v>
      </c>
      <c r="I135" s="81" t="n">
        <f aca="false">I136</f>
        <v>0</v>
      </c>
      <c r="J135" s="81" t="n">
        <f aca="false">J136</f>
        <v>1550</v>
      </c>
      <c r="K135" s="81" t="n">
        <v>0</v>
      </c>
      <c r="L135" s="81" t="n">
        <v>0</v>
      </c>
      <c r="M135" s="81" t="n">
        <v>0</v>
      </c>
      <c r="N135" s="17"/>
      <c r="O135" s="17"/>
      <c r="P135" s="17"/>
    </row>
    <row r="136" customFormat="false" ht="45.75" hidden="false" customHeight="false" outlineLevel="0" collapsed="false">
      <c r="A136" s="76"/>
      <c r="B136" s="83" t="s">
        <v>269</v>
      </c>
      <c r="C136" s="78" t="s">
        <v>270</v>
      </c>
      <c r="D136" s="16" t="s">
        <v>23</v>
      </c>
      <c r="E136" s="79"/>
      <c r="F136" s="80" t="n">
        <v>0</v>
      </c>
      <c r="G136" s="81" t="n">
        <v>0</v>
      </c>
      <c r="H136" s="81" t="n">
        <v>1550</v>
      </c>
      <c r="I136" s="81" t="n">
        <v>0</v>
      </c>
      <c r="J136" s="81" t="n">
        <v>1550</v>
      </c>
      <c r="K136" s="81" t="n">
        <v>0</v>
      </c>
      <c r="L136" s="81" t="n">
        <v>0</v>
      </c>
      <c r="M136" s="81" t="n">
        <v>0</v>
      </c>
      <c r="N136" s="17"/>
      <c r="O136" s="17"/>
      <c r="P136" s="17"/>
    </row>
    <row r="137" customFormat="false" ht="23.25" hidden="false" customHeight="false" outlineLevel="0" collapsed="false">
      <c r="A137" s="76"/>
      <c r="B137" s="83" t="s">
        <v>271</v>
      </c>
      <c r="C137" s="78" t="s">
        <v>272</v>
      </c>
      <c r="D137" s="16" t="s">
        <v>23</v>
      </c>
      <c r="E137" s="79"/>
      <c r="F137" s="80" t="n">
        <v>0</v>
      </c>
      <c r="G137" s="81" t="n">
        <v>0</v>
      </c>
      <c r="H137" s="81" t="n">
        <f aca="false">H138</f>
        <v>11527.4</v>
      </c>
      <c r="I137" s="81" t="n">
        <f aca="false">I138</f>
        <v>150</v>
      </c>
      <c r="J137" s="81" t="n">
        <f aca="false">J138</f>
        <v>11527.4</v>
      </c>
      <c r="K137" s="81" t="n">
        <v>0</v>
      </c>
      <c r="L137" s="81" t="n">
        <v>0</v>
      </c>
      <c r="M137" s="81" t="n">
        <v>0</v>
      </c>
      <c r="N137" s="17"/>
      <c r="O137" s="17"/>
      <c r="P137" s="17"/>
    </row>
    <row r="138" customFormat="false" ht="34.5" hidden="false" customHeight="false" outlineLevel="0" collapsed="false">
      <c r="A138" s="76"/>
      <c r="B138" s="83" t="s">
        <v>273</v>
      </c>
      <c r="C138" s="78" t="s">
        <v>274</v>
      </c>
      <c r="D138" s="16" t="s">
        <v>23</v>
      </c>
      <c r="E138" s="79"/>
      <c r="F138" s="80" t="n">
        <v>0</v>
      </c>
      <c r="G138" s="81" t="n">
        <v>0</v>
      </c>
      <c r="H138" s="81" t="n">
        <v>11527.4</v>
      </c>
      <c r="I138" s="81" t="n">
        <v>150</v>
      </c>
      <c r="J138" s="81" t="n">
        <v>11527.4</v>
      </c>
      <c r="K138" s="81" t="n">
        <v>0</v>
      </c>
      <c r="L138" s="81" t="n">
        <v>0</v>
      </c>
      <c r="M138" s="81" t="n">
        <v>0</v>
      </c>
      <c r="N138" s="17"/>
      <c r="O138" s="17"/>
      <c r="P138" s="17"/>
    </row>
    <row r="139" customFormat="false" ht="90.75" hidden="false" customHeight="false" outlineLevel="0" collapsed="false">
      <c r="A139" s="76"/>
      <c r="B139" s="83" t="s">
        <v>275</v>
      </c>
      <c r="C139" s="78" t="s">
        <v>276</v>
      </c>
      <c r="D139" s="16" t="s">
        <v>23</v>
      </c>
      <c r="E139" s="79"/>
      <c r="F139" s="80" t="n">
        <v>0</v>
      </c>
      <c r="G139" s="81" t="n">
        <v>0</v>
      </c>
      <c r="H139" s="81" t="n">
        <f aca="false">H140</f>
        <v>861.3</v>
      </c>
      <c r="I139" s="81" t="n">
        <v>0</v>
      </c>
      <c r="J139" s="81" t="n">
        <f aca="false">J140</f>
        <v>861.3</v>
      </c>
      <c r="K139" s="81" t="n">
        <v>0</v>
      </c>
      <c r="L139" s="81" t="n">
        <v>0</v>
      </c>
      <c r="M139" s="81" t="n">
        <v>0</v>
      </c>
      <c r="N139" s="17"/>
      <c r="O139" s="17"/>
      <c r="P139" s="17"/>
    </row>
    <row r="140" customFormat="false" ht="102" hidden="false" customHeight="false" outlineLevel="0" collapsed="false">
      <c r="A140" s="76"/>
      <c r="B140" s="83" t="s">
        <v>277</v>
      </c>
      <c r="C140" s="78" t="s">
        <v>278</v>
      </c>
      <c r="D140" s="16" t="s">
        <v>23</v>
      </c>
      <c r="E140" s="79"/>
      <c r="F140" s="80"/>
      <c r="G140" s="81"/>
      <c r="H140" s="81" t="n">
        <v>861.3</v>
      </c>
      <c r="I140" s="81"/>
      <c r="J140" s="81" t="n">
        <v>861.3</v>
      </c>
      <c r="K140" s="81" t="n">
        <v>0</v>
      </c>
      <c r="L140" s="81" t="n">
        <v>0</v>
      </c>
      <c r="M140" s="81" t="n">
        <v>0</v>
      </c>
      <c r="N140" s="17"/>
      <c r="O140" s="17"/>
      <c r="P140" s="17"/>
    </row>
    <row r="141" s="75" customFormat="true" ht="24.75" hidden="false" customHeight="true" outlineLevel="0" collapsed="false">
      <c r="A141" s="67"/>
      <c r="B141" s="84" t="s">
        <v>279</v>
      </c>
      <c r="C141" s="69" t="s">
        <v>280</v>
      </c>
      <c r="D141" s="16" t="s">
        <v>23</v>
      </c>
      <c r="E141" s="70"/>
      <c r="F141" s="71" t="n">
        <v>25844.7</v>
      </c>
      <c r="G141" s="72" t="n">
        <f aca="false">G142</f>
        <v>2985.5</v>
      </c>
      <c r="H141" s="72" t="n">
        <f aca="false">H142</f>
        <v>11011.8</v>
      </c>
      <c r="I141" s="72" t="n">
        <f aca="false">I142</f>
        <v>3633</v>
      </c>
      <c r="J141" s="72" t="n">
        <f aca="false">J142</f>
        <v>11011.8</v>
      </c>
      <c r="K141" s="72" t="n">
        <f aca="false">K142</f>
        <v>2784.5</v>
      </c>
      <c r="L141" s="72" t="n">
        <f aca="false">L142</f>
        <v>1510.5</v>
      </c>
      <c r="M141" s="72" t="n">
        <f aca="false">M142</f>
        <v>1540.9</v>
      </c>
      <c r="N141" s="74"/>
      <c r="O141" s="74"/>
      <c r="P141" s="74"/>
    </row>
    <row r="142" customFormat="false" ht="23.25" hidden="false" customHeight="false" outlineLevel="0" collapsed="false">
      <c r="A142" s="76"/>
      <c r="B142" s="83" t="s">
        <v>281</v>
      </c>
      <c r="C142" s="78" t="s">
        <v>282</v>
      </c>
      <c r="D142" s="16" t="s">
        <v>23</v>
      </c>
      <c r="E142" s="79"/>
      <c r="F142" s="80" t="n">
        <v>25844.7</v>
      </c>
      <c r="G142" s="81" t="n">
        <v>2985.5</v>
      </c>
      <c r="H142" s="81" t="n">
        <v>11011.8</v>
      </c>
      <c r="I142" s="81" t="n">
        <v>3633</v>
      </c>
      <c r="J142" s="81" t="n">
        <v>11011.8</v>
      </c>
      <c r="K142" s="81" t="n">
        <v>2784.5</v>
      </c>
      <c r="L142" s="81" t="n">
        <v>1510.5</v>
      </c>
      <c r="M142" s="81" t="n">
        <v>1540.9</v>
      </c>
      <c r="N142" s="17"/>
      <c r="O142" s="17"/>
      <c r="P142" s="17"/>
    </row>
    <row r="143" s="75" customFormat="true" ht="34.5" hidden="false" customHeight="false" outlineLevel="0" collapsed="false">
      <c r="A143" s="67"/>
      <c r="B143" s="84" t="s">
        <v>283</v>
      </c>
      <c r="C143" s="78" t="s">
        <v>284</v>
      </c>
      <c r="D143" s="16" t="s">
        <v>23</v>
      </c>
      <c r="E143" s="70"/>
      <c r="F143" s="71" t="n">
        <v>137712.3</v>
      </c>
      <c r="G143" s="72" t="n">
        <f aca="false">G144+G146+G148+G150+G152+G154+G157+G159</f>
        <v>158853.8</v>
      </c>
      <c r="H143" s="72" t="n">
        <f aca="false">H144+H146+H148+H150+H152+H156+H158</f>
        <v>158584.6</v>
      </c>
      <c r="I143" s="72" t="n">
        <f aca="false">I144+I146+I148+I150+I152+I158</f>
        <v>109724.5</v>
      </c>
      <c r="J143" s="72" t="n">
        <f aca="false">J144+J146+J148+J150+J152+J156+J158</f>
        <v>158584.6</v>
      </c>
      <c r="K143" s="72" t="n">
        <f aca="false">K146+K148+K150+K152+K154+K156+K158+K144</f>
        <v>176188.1</v>
      </c>
      <c r="L143" s="72" t="n">
        <f aca="false">L146+L148+L150+L152+L156+L158+L144</f>
        <v>178245.2</v>
      </c>
      <c r="M143" s="72" t="n">
        <f aca="false">M146+M148+M150+M152+M156+M158+M145</f>
        <v>185196.6</v>
      </c>
      <c r="N143" s="74"/>
      <c r="O143" s="74"/>
      <c r="P143" s="74"/>
    </row>
    <row r="144" customFormat="false" ht="34.5" hidden="false" customHeight="false" outlineLevel="0" collapsed="false">
      <c r="A144" s="76"/>
      <c r="B144" s="83" t="s">
        <v>285</v>
      </c>
      <c r="C144" s="78" t="s">
        <v>286</v>
      </c>
      <c r="D144" s="16" t="s">
        <v>23</v>
      </c>
      <c r="E144" s="79"/>
      <c r="F144" s="80" t="n">
        <v>639.5</v>
      </c>
      <c r="G144" s="81" t="n">
        <v>652.8</v>
      </c>
      <c r="H144" s="81" t="n">
        <f aca="false">H145</f>
        <v>652.8</v>
      </c>
      <c r="I144" s="81" t="n">
        <f aca="false">I145</f>
        <v>507.5</v>
      </c>
      <c r="J144" s="81" t="n">
        <f aca="false">J145</f>
        <v>652.8</v>
      </c>
      <c r="K144" s="81" t="n">
        <v>960.1</v>
      </c>
      <c r="L144" s="81" t="n">
        <v>1035.8</v>
      </c>
      <c r="M144" s="81" t="n">
        <v>731.9</v>
      </c>
      <c r="N144" s="17"/>
      <c r="O144" s="17"/>
      <c r="P144" s="17"/>
    </row>
    <row r="145" customFormat="false" ht="45.75" hidden="false" customHeight="false" outlineLevel="0" collapsed="false">
      <c r="A145" s="76"/>
      <c r="B145" s="83" t="s">
        <v>287</v>
      </c>
      <c r="C145" s="78" t="s">
        <v>288</v>
      </c>
      <c r="D145" s="16" t="s">
        <v>23</v>
      </c>
      <c r="E145" s="79"/>
      <c r="F145" s="80" t="n">
        <v>639.5</v>
      </c>
      <c r="G145" s="81" t="n">
        <v>652.8</v>
      </c>
      <c r="H145" s="81" t="n">
        <v>652.8</v>
      </c>
      <c r="I145" s="81" t="n">
        <v>507.5</v>
      </c>
      <c r="J145" s="81" t="n">
        <v>652.8</v>
      </c>
      <c r="K145" s="81" t="n">
        <v>652.8</v>
      </c>
      <c r="L145" s="81" t="n">
        <f aca="false">L144</f>
        <v>1035.8</v>
      </c>
      <c r="M145" s="81" t="n">
        <f aca="false">M144</f>
        <v>731.9</v>
      </c>
      <c r="N145" s="17"/>
      <c r="O145" s="17"/>
      <c r="P145" s="17"/>
    </row>
    <row r="146" customFormat="false" ht="68.25" hidden="false" customHeight="false" outlineLevel="0" collapsed="false">
      <c r="A146" s="76"/>
      <c r="B146" s="83" t="s">
        <v>289</v>
      </c>
      <c r="C146" s="78" t="s">
        <v>290</v>
      </c>
      <c r="D146" s="16" t="s">
        <v>23</v>
      </c>
      <c r="E146" s="79"/>
      <c r="F146" s="80" t="n">
        <v>6.9</v>
      </c>
      <c r="G146" s="81" t="n">
        <f aca="false">G147</f>
        <v>0</v>
      </c>
      <c r="H146" s="81" t="n">
        <f aca="false">H147</f>
        <v>1.2</v>
      </c>
      <c r="I146" s="81" t="n">
        <f aca="false">I147</f>
        <v>1.2</v>
      </c>
      <c r="J146" s="81" t="n">
        <f aca="false">J147</f>
        <v>1.2</v>
      </c>
      <c r="K146" s="81" t="n">
        <f aca="false">K147</f>
        <v>34.3</v>
      </c>
      <c r="L146" s="81" t="n">
        <f aca="false">L147</f>
        <v>2.3</v>
      </c>
      <c r="M146" s="81" t="n">
        <f aca="false">M147</f>
        <v>3.7</v>
      </c>
      <c r="N146" s="17"/>
      <c r="O146" s="17"/>
      <c r="P146" s="17"/>
    </row>
    <row r="147" customFormat="false" ht="68.25" hidden="false" customHeight="false" outlineLevel="0" collapsed="false">
      <c r="A147" s="76"/>
      <c r="B147" s="83" t="s">
        <v>291</v>
      </c>
      <c r="C147" s="78" t="s">
        <v>290</v>
      </c>
      <c r="D147" s="16" t="s">
        <v>23</v>
      </c>
      <c r="E147" s="79"/>
      <c r="F147" s="80" t="n">
        <v>6.9</v>
      </c>
      <c r="G147" s="81" t="n">
        <v>0</v>
      </c>
      <c r="H147" s="81" t="n">
        <v>1.2</v>
      </c>
      <c r="I147" s="81" t="n">
        <v>1.2</v>
      </c>
      <c r="J147" s="81" t="n">
        <v>1.2</v>
      </c>
      <c r="K147" s="81" t="n">
        <v>34.3</v>
      </c>
      <c r="L147" s="81" t="n">
        <v>2.3</v>
      </c>
      <c r="M147" s="81" t="n">
        <v>3.7</v>
      </c>
      <c r="N147" s="17"/>
      <c r="O147" s="17"/>
      <c r="P147" s="17"/>
    </row>
    <row r="148" customFormat="false" ht="57" hidden="false" customHeight="false" outlineLevel="0" collapsed="false">
      <c r="A148" s="76"/>
      <c r="B148" s="83" t="s">
        <v>292</v>
      </c>
      <c r="C148" s="78" t="s">
        <v>293</v>
      </c>
      <c r="D148" s="16" t="s">
        <v>23</v>
      </c>
      <c r="E148" s="79"/>
      <c r="F148" s="80" t="n">
        <v>552.6</v>
      </c>
      <c r="G148" s="81" t="n">
        <f aca="false">G149</f>
        <v>554.1</v>
      </c>
      <c r="H148" s="81" t="n">
        <f aca="false">H149</f>
        <v>554.1</v>
      </c>
      <c r="I148" s="81" t="n">
        <f aca="false">I149</f>
        <v>415.6</v>
      </c>
      <c r="J148" s="81" t="n">
        <f aca="false">J149</f>
        <v>554.1</v>
      </c>
      <c r="K148" s="81" t="n">
        <f aca="false">K149</f>
        <v>598.6</v>
      </c>
      <c r="L148" s="81" t="n">
        <f aca="false">L149</f>
        <v>605.1</v>
      </c>
      <c r="M148" s="81" t="n">
        <f aca="false">M149</f>
        <v>627.3</v>
      </c>
      <c r="N148" s="17"/>
      <c r="O148" s="17"/>
      <c r="P148" s="17"/>
    </row>
    <row r="149" customFormat="false" ht="68.25" hidden="false" customHeight="false" outlineLevel="0" collapsed="false">
      <c r="A149" s="76"/>
      <c r="B149" s="83" t="s">
        <v>294</v>
      </c>
      <c r="C149" s="78" t="s">
        <v>295</v>
      </c>
      <c r="D149" s="16" t="s">
        <v>23</v>
      </c>
      <c r="E149" s="79"/>
      <c r="F149" s="80" t="n">
        <v>552.6</v>
      </c>
      <c r="G149" s="81" t="n">
        <v>554.1</v>
      </c>
      <c r="H149" s="81" t="n">
        <v>554.1</v>
      </c>
      <c r="I149" s="81" t="n">
        <v>415.6</v>
      </c>
      <c r="J149" s="81" t="n">
        <v>554.1</v>
      </c>
      <c r="K149" s="81" t="n">
        <v>598.6</v>
      </c>
      <c r="L149" s="81" t="n">
        <v>605.1</v>
      </c>
      <c r="M149" s="81" t="n">
        <v>627.3</v>
      </c>
      <c r="N149" s="17"/>
      <c r="O149" s="17"/>
      <c r="P149" s="17"/>
    </row>
    <row r="150" customFormat="false" ht="45.75" hidden="false" customHeight="false" outlineLevel="0" collapsed="false">
      <c r="A150" s="86"/>
      <c r="B150" s="83" t="s">
        <v>296</v>
      </c>
      <c r="C150" s="87" t="s">
        <v>297</v>
      </c>
      <c r="D150" s="16" t="s">
        <v>23</v>
      </c>
      <c r="E150" s="86"/>
      <c r="F150" s="88" t="n">
        <f aca="false">F151</f>
        <v>16215.7</v>
      </c>
      <c r="G150" s="88" t="n">
        <f aca="false">G151</f>
        <v>17649</v>
      </c>
      <c r="H150" s="88" t="n">
        <f aca="false">H151</f>
        <v>17649</v>
      </c>
      <c r="I150" s="88" t="n">
        <f aca="false">I151</f>
        <v>12034.3</v>
      </c>
      <c r="J150" s="88" t="n">
        <f aca="false">J151</f>
        <v>17649</v>
      </c>
      <c r="K150" s="88" t="n">
        <f aca="false">K151</f>
        <v>17771</v>
      </c>
      <c r="L150" s="88" t="n">
        <f aca="false">L151</f>
        <v>17771.9</v>
      </c>
      <c r="M150" s="89" t="n">
        <f aca="false">M151</f>
        <v>18542.3</v>
      </c>
    </row>
    <row r="151" customFormat="false" ht="57" hidden="false" customHeight="false" outlineLevel="0" collapsed="false">
      <c r="A151" s="90"/>
      <c r="B151" s="91" t="s">
        <v>298</v>
      </c>
      <c r="C151" s="92" t="s">
        <v>299</v>
      </c>
      <c r="D151" s="16" t="s">
        <v>23</v>
      </c>
      <c r="E151" s="86"/>
      <c r="F151" s="88" t="n">
        <v>16215.7</v>
      </c>
      <c r="G151" s="88" t="n">
        <v>17649</v>
      </c>
      <c r="H151" s="88" t="n">
        <v>17649</v>
      </c>
      <c r="I151" s="88" t="n">
        <v>12034.3</v>
      </c>
      <c r="J151" s="88" t="n">
        <v>17649</v>
      </c>
      <c r="K151" s="88" t="n">
        <v>17771</v>
      </c>
      <c r="L151" s="88" t="n">
        <v>17771.9</v>
      </c>
      <c r="M151" s="89" t="n">
        <v>18542.3</v>
      </c>
    </row>
    <row r="152" customFormat="false" ht="102" hidden="false" customHeight="false" outlineLevel="0" collapsed="false">
      <c r="A152" s="86"/>
      <c r="B152" s="83" t="s">
        <v>300</v>
      </c>
      <c r="C152" s="87" t="s">
        <v>301</v>
      </c>
      <c r="D152" s="16" t="s">
        <v>23</v>
      </c>
      <c r="E152" s="86"/>
      <c r="F152" s="88" t="n">
        <v>1399.8</v>
      </c>
      <c r="G152" s="88" t="n">
        <f aca="false">G153</f>
        <v>2140.7</v>
      </c>
      <c r="H152" s="88" t="n">
        <f aca="false">H153</f>
        <v>2140.7</v>
      </c>
      <c r="I152" s="88" t="n">
        <f aca="false">I153</f>
        <v>1132.4</v>
      </c>
      <c r="J152" s="88" t="n">
        <f aca="false">J153</f>
        <v>2140.7</v>
      </c>
      <c r="K152" s="88" t="n">
        <f aca="false">K153</f>
        <v>2629</v>
      </c>
      <c r="L152" s="88" t="n">
        <f aca="false">L153</f>
        <v>2567.5</v>
      </c>
      <c r="M152" s="88" t="n">
        <f aca="false">M153</f>
        <v>2598.3</v>
      </c>
      <c r="N152" s="17"/>
      <c r="O152" s="17"/>
    </row>
    <row r="153" customFormat="false" ht="113.25" hidden="false" customHeight="false" outlineLevel="0" collapsed="false">
      <c r="A153" s="86"/>
      <c r="B153" s="83" t="s">
        <v>302</v>
      </c>
      <c r="C153" s="87" t="s">
        <v>303</v>
      </c>
      <c r="D153" s="16" t="s">
        <v>23</v>
      </c>
      <c r="E153" s="86"/>
      <c r="F153" s="88" t="n">
        <v>1399.8</v>
      </c>
      <c r="G153" s="88" t="n">
        <v>2140.7</v>
      </c>
      <c r="H153" s="88" t="n">
        <v>2140.7</v>
      </c>
      <c r="I153" s="88" t="n">
        <v>1132.4</v>
      </c>
      <c r="J153" s="88" t="n">
        <v>2140.7</v>
      </c>
      <c r="K153" s="88" t="n">
        <v>2629</v>
      </c>
      <c r="L153" s="88" t="n">
        <v>2567.5</v>
      </c>
      <c r="M153" s="88" t="n">
        <v>2598.3</v>
      </c>
      <c r="N153" s="17"/>
      <c r="O153" s="17"/>
    </row>
    <row r="154" customFormat="false" ht="113.25" hidden="false" customHeight="false" outlineLevel="0" collapsed="false">
      <c r="A154" s="86"/>
      <c r="B154" s="83" t="s">
        <v>304</v>
      </c>
      <c r="C154" s="87" t="s">
        <v>305</v>
      </c>
      <c r="D154" s="16" t="s">
        <v>23</v>
      </c>
      <c r="E154" s="86"/>
      <c r="F154" s="88" t="n">
        <v>1208.4</v>
      </c>
      <c r="G154" s="88" t="n">
        <f aca="false">G155</f>
        <v>1208.4</v>
      </c>
      <c r="H154" s="88" t="n">
        <f aca="false">H155</f>
        <v>0</v>
      </c>
      <c r="I154" s="88" t="n">
        <f aca="false">I155</f>
        <v>0</v>
      </c>
      <c r="J154" s="88" t="n">
        <f aca="false">J155</f>
        <v>0</v>
      </c>
      <c r="K154" s="88" t="n">
        <f aca="false">K155</f>
        <v>0</v>
      </c>
      <c r="L154" s="88" t="n">
        <f aca="false">L155</f>
        <v>0</v>
      </c>
      <c r="M154" s="88" t="n">
        <f aca="false">M155</f>
        <v>0</v>
      </c>
      <c r="N154" s="17"/>
      <c r="O154" s="17"/>
    </row>
    <row r="155" customFormat="false" ht="124.5" hidden="false" customHeight="false" outlineLevel="0" collapsed="false">
      <c r="A155" s="93"/>
      <c r="B155" s="94" t="s">
        <v>306</v>
      </c>
      <c r="C155" s="95" t="s">
        <v>307</v>
      </c>
      <c r="D155" s="16" t="s">
        <v>23</v>
      </c>
      <c r="E155" s="86"/>
      <c r="F155" s="88" t="n">
        <v>1208.4</v>
      </c>
      <c r="G155" s="88" t="n">
        <v>1208.4</v>
      </c>
      <c r="H155" s="88" t="n">
        <v>0</v>
      </c>
      <c r="I155" s="88" t="n">
        <v>0</v>
      </c>
      <c r="J155" s="88" t="n">
        <v>0</v>
      </c>
      <c r="K155" s="88"/>
      <c r="L155" s="88" t="n">
        <v>0</v>
      </c>
      <c r="M155" s="88" t="n">
        <v>0</v>
      </c>
      <c r="N155" s="17"/>
      <c r="O155" s="17"/>
    </row>
    <row r="156" customFormat="false" ht="90.75" hidden="false" customHeight="false" outlineLevel="0" collapsed="false">
      <c r="A156" s="86"/>
      <c r="B156" s="83" t="s">
        <v>308</v>
      </c>
      <c r="C156" s="87" t="s">
        <v>309</v>
      </c>
      <c r="D156" s="16" t="s">
        <v>23</v>
      </c>
      <c r="E156" s="86"/>
      <c r="F156" s="88"/>
      <c r="G156" s="88" t="n">
        <f aca="false">G157</f>
        <v>1812.6</v>
      </c>
      <c r="H156" s="88" t="n">
        <f aca="false">H157</f>
        <v>1213.2</v>
      </c>
      <c r="I156" s="88" t="n">
        <f aca="false">I157</f>
        <v>0</v>
      </c>
      <c r="J156" s="88" t="n">
        <f aca="false">J157</f>
        <v>1213.2</v>
      </c>
      <c r="K156" s="88" t="n">
        <f aca="false">K157</f>
        <v>622.4</v>
      </c>
      <c r="L156" s="88" t="n">
        <f aca="false">L157</f>
        <v>2489.5</v>
      </c>
      <c r="M156" s="88" t="n">
        <f aca="false">M157</f>
        <v>2489.5</v>
      </c>
      <c r="N156" s="17"/>
      <c r="O156" s="17"/>
    </row>
    <row r="157" customFormat="false" ht="90.75" hidden="false" customHeight="false" outlineLevel="0" collapsed="false">
      <c r="A157" s="93"/>
      <c r="B157" s="94" t="s">
        <v>310</v>
      </c>
      <c r="C157" s="95" t="s">
        <v>309</v>
      </c>
      <c r="D157" s="16" t="s">
        <v>23</v>
      </c>
      <c r="E157" s="86"/>
      <c r="F157" s="88"/>
      <c r="G157" s="88" t="n">
        <v>1812.6</v>
      </c>
      <c r="H157" s="88" t="n">
        <v>1213.2</v>
      </c>
      <c r="I157" s="88" t="n">
        <v>0</v>
      </c>
      <c r="J157" s="88" t="n">
        <v>1213.2</v>
      </c>
      <c r="K157" s="88" t="n">
        <v>622.4</v>
      </c>
      <c r="L157" s="88" t="n">
        <v>2489.5</v>
      </c>
      <c r="M157" s="88" t="n">
        <v>2489.5</v>
      </c>
      <c r="N157" s="17"/>
      <c r="O157" s="17"/>
    </row>
    <row r="158" customFormat="false" ht="15.75" hidden="false" customHeight="false" outlineLevel="0" collapsed="false">
      <c r="A158" s="86"/>
      <c r="B158" s="83" t="s">
        <v>311</v>
      </c>
      <c r="C158" s="87" t="s">
        <v>312</v>
      </c>
      <c r="D158" s="16" t="s">
        <v>23</v>
      </c>
      <c r="E158" s="86"/>
      <c r="F158" s="88" t="n">
        <v>134197.8</v>
      </c>
      <c r="G158" s="88" t="n">
        <f aca="false">G159</f>
        <v>134836.2</v>
      </c>
      <c r="H158" s="88" t="n">
        <f aca="false">H159</f>
        <v>136373.6</v>
      </c>
      <c r="I158" s="88" t="n">
        <f aca="false">I159</f>
        <v>95633.5</v>
      </c>
      <c r="J158" s="88" t="n">
        <f aca="false">J159</f>
        <v>136373.6</v>
      </c>
      <c r="K158" s="88" t="n">
        <f aca="false">K159</f>
        <v>153572.7</v>
      </c>
      <c r="L158" s="88" t="n">
        <f aca="false">L159</f>
        <v>153773.1</v>
      </c>
      <c r="M158" s="88" t="n">
        <f aca="false">M159</f>
        <v>160203.6</v>
      </c>
      <c r="N158" s="17"/>
      <c r="O158" s="17"/>
    </row>
    <row r="159" customFormat="false" ht="23.25" hidden="false" customHeight="false" outlineLevel="0" collapsed="false">
      <c r="A159" s="86"/>
      <c r="B159" s="83" t="s">
        <v>313</v>
      </c>
      <c r="C159" s="87" t="s">
        <v>314</v>
      </c>
      <c r="D159" s="16" t="s">
        <v>23</v>
      </c>
      <c r="E159" s="86"/>
      <c r="F159" s="88" t="n">
        <v>134197.8</v>
      </c>
      <c r="G159" s="88" t="n">
        <v>134836.2</v>
      </c>
      <c r="H159" s="88" t="n">
        <v>136373.6</v>
      </c>
      <c r="I159" s="88" t="n">
        <v>95633.5</v>
      </c>
      <c r="J159" s="88" t="n">
        <v>136373.6</v>
      </c>
      <c r="K159" s="88" t="n">
        <v>153572.7</v>
      </c>
      <c r="L159" s="88" t="n">
        <v>153773.1</v>
      </c>
      <c r="M159" s="88" t="n">
        <v>160203.6</v>
      </c>
      <c r="N159" s="17"/>
      <c r="O159" s="17"/>
    </row>
    <row r="160" s="75" customFormat="true" ht="23.25" hidden="false" customHeight="false" outlineLevel="0" collapsed="false">
      <c r="A160" s="96"/>
      <c r="B160" s="97" t="s">
        <v>315</v>
      </c>
      <c r="C160" s="98" t="s">
        <v>316</v>
      </c>
      <c r="D160" s="21" t="s">
        <v>23</v>
      </c>
      <c r="E160" s="96"/>
      <c r="F160" s="99" t="n">
        <v>14490.1</v>
      </c>
      <c r="G160" s="99" t="n">
        <f aca="false">G161+G172</f>
        <v>14194.8</v>
      </c>
      <c r="H160" s="99" t="n">
        <f aca="false">H161+H169+H171</f>
        <v>33743.9</v>
      </c>
      <c r="I160" s="99" t="n">
        <f aca="false">I161+I169+I171</f>
        <v>20345.7</v>
      </c>
      <c r="J160" s="99" t="n">
        <f aca="false">J161+J169+J171</f>
        <v>33743.9</v>
      </c>
      <c r="K160" s="99" t="n">
        <f aca="false">K161+K171</f>
        <v>23553.3</v>
      </c>
      <c r="L160" s="99" t="n">
        <f aca="false">L161+L171</f>
        <v>22423.2</v>
      </c>
      <c r="M160" s="99" t="n">
        <f aca="false">M161+M171</f>
        <v>22421.9</v>
      </c>
      <c r="N160" s="74"/>
      <c r="O160" s="74"/>
    </row>
    <row r="161" customFormat="false" ht="79.5" hidden="false" customHeight="false" outlineLevel="0" collapsed="false">
      <c r="A161" s="86"/>
      <c r="B161" s="83" t="s">
        <v>317</v>
      </c>
      <c r="C161" s="87" t="s">
        <v>318</v>
      </c>
      <c r="D161" s="16" t="s">
        <v>23</v>
      </c>
      <c r="E161" s="86"/>
      <c r="F161" s="88" t="n">
        <f aca="false">F162</f>
        <v>14228</v>
      </c>
      <c r="G161" s="88" t="n">
        <f aca="false">G162</f>
        <v>14100</v>
      </c>
      <c r="H161" s="88" t="n">
        <f aca="false">H162</f>
        <v>23597.1</v>
      </c>
      <c r="I161" s="88" t="n">
        <f aca="false">I162</f>
        <v>15124.2</v>
      </c>
      <c r="J161" s="88" t="n">
        <f aca="false">J162</f>
        <v>23597.1</v>
      </c>
      <c r="K161" s="88" t="n">
        <f aca="false">K162</f>
        <v>22170</v>
      </c>
      <c r="L161" s="88" t="n">
        <f aca="false">L162</f>
        <v>21100</v>
      </c>
      <c r="M161" s="88" t="n">
        <f aca="false">M162</f>
        <v>21100</v>
      </c>
      <c r="N161" s="17"/>
      <c r="O161" s="17"/>
    </row>
    <row r="162" customFormat="false" ht="90.75" hidden="false" customHeight="false" outlineLevel="0" collapsed="false">
      <c r="A162" s="100"/>
      <c r="B162" s="83" t="s">
        <v>317</v>
      </c>
      <c r="C162" s="87" t="s">
        <v>319</v>
      </c>
      <c r="D162" s="16" t="s">
        <v>23</v>
      </c>
      <c r="E162" s="100"/>
      <c r="F162" s="101" t="n">
        <v>14228</v>
      </c>
      <c r="G162" s="101" t="n">
        <v>14100</v>
      </c>
      <c r="H162" s="101" t="n">
        <v>23597.1</v>
      </c>
      <c r="I162" s="101" t="n">
        <v>15124.2</v>
      </c>
      <c r="J162" s="101" t="n">
        <v>23597.1</v>
      </c>
      <c r="K162" s="101" t="n">
        <v>22170</v>
      </c>
      <c r="L162" s="101" t="n">
        <v>21100</v>
      </c>
      <c r="M162" s="101" t="n">
        <v>21100</v>
      </c>
      <c r="N162" s="17"/>
      <c r="O162" s="17"/>
    </row>
    <row r="163" customFormat="false" ht="79.5" hidden="false" customHeight="false" outlineLevel="0" collapsed="false">
      <c r="A163" s="86"/>
      <c r="B163" s="83" t="s">
        <v>320</v>
      </c>
      <c r="C163" s="87" t="s">
        <v>321</v>
      </c>
      <c r="D163" s="16" t="s">
        <v>23</v>
      </c>
      <c r="E163" s="86"/>
      <c r="F163" s="88" t="n">
        <v>18</v>
      </c>
      <c r="G163" s="88" t="n">
        <v>0</v>
      </c>
      <c r="H163" s="88" t="n">
        <v>0</v>
      </c>
      <c r="I163" s="88" t="n">
        <v>0</v>
      </c>
      <c r="J163" s="88" t="n">
        <v>0</v>
      </c>
      <c r="K163" s="88" t="n">
        <v>0</v>
      </c>
      <c r="L163" s="88" t="n">
        <v>0</v>
      </c>
      <c r="M163" s="88" t="n">
        <v>0</v>
      </c>
      <c r="N163" s="17"/>
      <c r="O163" s="17"/>
    </row>
    <row r="164" customFormat="false" ht="68.25" hidden="false" customHeight="false" outlineLevel="0" collapsed="false">
      <c r="A164" s="93"/>
      <c r="B164" s="91" t="s">
        <v>322</v>
      </c>
      <c r="C164" s="92" t="s">
        <v>323</v>
      </c>
      <c r="D164" s="16" t="s">
        <v>23</v>
      </c>
      <c r="E164" s="86"/>
      <c r="F164" s="88" t="n">
        <v>18</v>
      </c>
      <c r="G164" s="88" t="n">
        <v>0</v>
      </c>
      <c r="H164" s="88" t="n">
        <v>0</v>
      </c>
      <c r="I164" s="88" t="n">
        <v>0</v>
      </c>
      <c r="J164" s="88" t="n">
        <v>0</v>
      </c>
      <c r="K164" s="88" t="n">
        <v>0</v>
      </c>
      <c r="L164" s="88" t="n">
        <v>0</v>
      </c>
      <c r="M164" s="88" t="n">
        <v>0</v>
      </c>
      <c r="N164" s="17"/>
      <c r="O164" s="17"/>
    </row>
    <row r="165" customFormat="false" ht="102" hidden="false" customHeight="false" outlineLevel="0" collapsed="false">
      <c r="A165" s="86"/>
      <c r="B165" s="83" t="s">
        <v>324</v>
      </c>
      <c r="C165" s="87" t="s">
        <v>325</v>
      </c>
      <c r="D165" s="16" t="s">
        <v>23</v>
      </c>
      <c r="E165" s="86"/>
      <c r="F165" s="88" t="n">
        <v>18</v>
      </c>
      <c r="G165" s="88" t="n">
        <v>0</v>
      </c>
      <c r="H165" s="88" t="n">
        <v>0</v>
      </c>
      <c r="I165" s="88" t="n">
        <v>0</v>
      </c>
      <c r="J165" s="88" t="n">
        <v>0</v>
      </c>
      <c r="K165" s="88" t="n">
        <v>0</v>
      </c>
      <c r="L165" s="88" t="n">
        <v>0</v>
      </c>
      <c r="M165" s="88" t="n">
        <v>0</v>
      </c>
      <c r="N165" s="17"/>
      <c r="O165" s="17"/>
    </row>
    <row r="166" customFormat="false" ht="113.25" hidden="false" customHeight="false" outlineLevel="0" collapsed="false">
      <c r="A166" s="86"/>
      <c r="B166" s="83" t="s">
        <v>326</v>
      </c>
      <c r="C166" s="87" t="s">
        <v>327</v>
      </c>
      <c r="D166" s="16" t="s">
        <v>23</v>
      </c>
      <c r="E166" s="86"/>
      <c r="F166" s="88" t="n">
        <v>76</v>
      </c>
      <c r="G166" s="88" t="n">
        <v>0</v>
      </c>
      <c r="H166" s="88" t="n">
        <v>0</v>
      </c>
      <c r="I166" s="88" t="n">
        <v>0</v>
      </c>
      <c r="J166" s="102" t="n">
        <v>0</v>
      </c>
      <c r="K166" s="88" t="n">
        <v>0</v>
      </c>
      <c r="L166" s="88" t="n">
        <v>0</v>
      </c>
      <c r="M166" s="88" t="n">
        <v>0</v>
      </c>
      <c r="N166" s="17"/>
      <c r="O166" s="17"/>
    </row>
    <row r="167" customFormat="false" ht="68.25" hidden="false" customHeight="false" outlineLevel="0" collapsed="false">
      <c r="A167" s="86"/>
      <c r="B167" s="83" t="s">
        <v>328</v>
      </c>
      <c r="C167" s="87" t="s">
        <v>329</v>
      </c>
      <c r="D167" s="16" t="s">
        <v>23</v>
      </c>
      <c r="E167" s="100"/>
      <c r="F167" s="101" t="n">
        <v>76</v>
      </c>
      <c r="G167" s="101" t="n">
        <v>0</v>
      </c>
      <c r="H167" s="101" t="n">
        <v>0</v>
      </c>
      <c r="I167" s="101" t="n">
        <v>0</v>
      </c>
      <c r="J167" s="103" t="n">
        <v>0</v>
      </c>
      <c r="K167" s="101" t="n">
        <v>0</v>
      </c>
      <c r="L167" s="101" t="n">
        <v>0</v>
      </c>
      <c r="M167" s="101" t="n">
        <v>0</v>
      </c>
      <c r="N167" s="17"/>
      <c r="O167" s="17"/>
    </row>
    <row r="168" customFormat="false" ht="79.5" hidden="false" customHeight="false" outlineLevel="0" collapsed="false">
      <c r="A168" s="86"/>
      <c r="B168" s="83" t="s">
        <v>330</v>
      </c>
      <c r="C168" s="87" t="s">
        <v>331</v>
      </c>
      <c r="D168" s="16" t="s">
        <v>23</v>
      </c>
      <c r="E168" s="86"/>
      <c r="F168" s="88" t="n">
        <v>100</v>
      </c>
      <c r="G168" s="88" t="n">
        <v>0</v>
      </c>
      <c r="H168" s="88" t="n">
        <v>0</v>
      </c>
      <c r="I168" s="88" t="n">
        <v>0</v>
      </c>
      <c r="J168" s="102" t="n">
        <v>0</v>
      </c>
      <c r="K168" s="88" t="n">
        <v>0</v>
      </c>
      <c r="L168" s="88" t="n">
        <v>0</v>
      </c>
      <c r="M168" s="88" t="n">
        <v>0</v>
      </c>
      <c r="N168" s="17"/>
      <c r="O168" s="17"/>
    </row>
    <row r="169" customFormat="false" ht="45.75" hidden="false" customHeight="false" outlineLevel="0" collapsed="false">
      <c r="A169" s="86"/>
      <c r="B169" s="83" t="s">
        <v>332</v>
      </c>
      <c r="C169" s="87" t="s">
        <v>333</v>
      </c>
      <c r="D169" s="16" t="s">
        <v>23</v>
      </c>
      <c r="E169" s="86"/>
      <c r="F169" s="88" t="n">
        <v>0</v>
      </c>
      <c r="G169" s="88" t="n">
        <v>0</v>
      </c>
      <c r="H169" s="88" t="n">
        <f aca="false">H170</f>
        <v>10052</v>
      </c>
      <c r="I169" s="88" t="n">
        <f aca="false">I170</f>
        <v>5126.7</v>
      </c>
      <c r="J169" s="88" t="n">
        <f aca="false">J170</f>
        <v>10052</v>
      </c>
      <c r="K169" s="88" t="n">
        <v>0</v>
      </c>
      <c r="L169" s="88" t="n">
        <v>0</v>
      </c>
      <c r="M169" s="88" t="n">
        <v>0</v>
      </c>
      <c r="N169" s="17"/>
      <c r="O169" s="17"/>
    </row>
    <row r="170" customFormat="false" ht="57" hidden="false" customHeight="false" outlineLevel="0" collapsed="false">
      <c r="A170" s="86"/>
      <c r="B170" s="83" t="s">
        <v>334</v>
      </c>
      <c r="C170" s="87" t="s">
        <v>335</v>
      </c>
      <c r="D170" s="16"/>
      <c r="E170" s="86"/>
      <c r="F170" s="88" t="n">
        <v>0</v>
      </c>
      <c r="G170" s="88" t="n">
        <v>0</v>
      </c>
      <c r="H170" s="88" t="n">
        <v>10052</v>
      </c>
      <c r="I170" s="88" t="n">
        <v>5126.7</v>
      </c>
      <c r="J170" s="88" t="n">
        <v>10052</v>
      </c>
      <c r="K170" s="88" t="n">
        <v>0</v>
      </c>
      <c r="L170" s="88" t="n">
        <v>0</v>
      </c>
      <c r="M170" s="88" t="n">
        <v>0</v>
      </c>
      <c r="N170" s="17"/>
      <c r="O170" s="17"/>
    </row>
    <row r="171" customFormat="false" ht="23.25" hidden="false" customHeight="false" outlineLevel="0" collapsed="false">
      <c r="A171" s="86"/>
      <c r="B171" s="83" t="s">
        <v>336</v>
      </c>
      <c r="C171" s="87" t="s">
        <v>337</v>
      </c>
      <c r="D171" s="16" t="s">
        <v>23</v>
      </c>
      <c r="E171" s="86"/>
      <c r="F171" s="88" t="n">
        <v>100</v>
      </c>
      <c r="G171" s="88" t="n">
        <v>94.8</v>
      </c>
      <c r="H171" s="88" t="n">
        <f aca="false">H172</f>
        <v>94.8</v>
      </c>
      <c r="I171" s="88" t="n">
        <f aca="false">I172</f>
        <v>94.8</v>
      </c>
      <c r="J171" s="88" t="n">
        <f aca="false">J172</f>
        <v>94.8</v>
      </c>
      <c r="K171" s="88" t="n">
        <f aca="false">K172</f>
        <v>1383.3</v>
      </c>
      <c r="L171" s="88" t="n">
        <f aca="false">L172</f>
        <v>1323.2</v>
      </c>
      <c r="M171" s="88" t="n">
        <f aca="false">M172</f>
        <v>1321.9</v>
      </c>
      <c r="N171" s="17"/>
      <c r="O171" s="17"/>
    </row>
    <row r="172" customFormat="false" ht="34.5" hidden="false" customHeight="false" outlineLevel="0" collapsed="false">
      <c r="A172" s="86"/>
      <c r="B172" s="83" t="s">
        <v>338</v>
      </c>
      <c r="C172" s="87" t="s">
        <v>339</v>
      </c>
      <c r="D172" s="16" t="s">
        <v>23</v>
      </c>
      <c r="E172" s="86"/>
      <c r="F172" s="88" t="n">
        <v>100</v>
      </c>
      <c r="G172" s="88" t="n">
        <v>94.8</v>
      </c>
      <c r="H172" s="88" t="n">
        <v>94.8</v>
      </c>
      <c r="I172" s="88" t="n">
        <v>94.8</v>
      </c>
      <c r="J172" s="88" t="n">
        <v>94.8</v>
      </c>
      <c r="K172" s="88" t="n">
        <v>1383.3</v>
      </c>
      <c r="L172" s="88" t="n">
        <v>1323.2</v>
      </c>
      <c r="M172" s="88" t="n">
        <v>1321.9</v>
      </c>
      <c r="N172" s="17"/>
      <c r="O172" s="17"/>
    </row>
    <row r="173" s="75" customFormat="true" ht="34.5" hidden="false" customHeight="false" outlineLevel="0" collapsed="false">
      <c r="A173" s="104"/>
      <c r="B173" s="84" t="s">
        <v>340</v>
      </c>
      <c r="C173" s="105" t="s">
        <v>341</v>
      </c>
      <c r="D173" s="21" t="s">
        <v>23</v>
      </c>
      <c r="E173" s="104"/>
      <c r="F173" s="106" t="n">
        <v>2120.4</v>
      </c>
      <c r="G173" s="106" t="n">
        <v>0</v>
      </c>
      <c r="H173" s="106" t="n">
        <f aca="false">H176</f>
        <v>1000</v>
      </c>
      <c r="I173" s="106" t="n">
        <f aca="false">I174</f>
        <v>958.3</v>
      </c>
      <c r="J173" s="106" t="n">
        <f aca="false">J176</f>
        <v>1000</v>
      </c>
      <c r="K173" s="106" t="n">
        <v>0</v>
      </c>
      <c r="L173" s="106" t="n">
        <v>0</v>
      </c>
      <c r="M173" s="106" t="n">
        <v>0</v>
      </c>
      <c r="N173" s="74"/>
      <c r="O173" s="74"/>
    </row>
    <row r="174" customFormat="false" ht="34.5" hidden="false" customHeight="false" outlineLevel="0" collapsed="false">
      <c r="A174" s="86"/>
      <c r="B174" s="83" t="s">
        <v>342</v>
      </c>
      <c r="C174" s="87" t="s">
        <v>343</v>
      </c>
      <c r="D174" s="16" t="s">
        <v>23</v>
      </c>
      <c r="E174" s="90"/>
      <c r="F174" s="107" t="n">
        <v>2120.4</v>
      </c>
      <c r="G174" s="107" t="n">
        <v>0</v>
      </c>
      <c r="H174" s="107" t="n">
        <v>0</v>
      </c>
      <c r="I174" s="107" t="n">
        <f aca="false">I176</f>
        <v>958.3</v>
      </c>
      <c r="J174" s="107" t="n">
        <v>0</v>
      </c>
      <c r="K174" s="107" t="n">
        <v>0</v>
      </c>
      <c r="L174" s="107" t="n">
        <v>0</v>
      </c>
      <c r="M174" s="107" t="n">
        <v>0</v>
      </c>
      <c r="N174" s="17"/>
      <c r="O174" s="17"/>
    </row>
    <row r="175" customFormat="false" ht="34.5" hidden="false" customHeight="false" outlineLevel="0" collapsed="false">
      <c r="A175" s="86"/>
      <c r="B175" s="83" t="s">
        <v>344</v>
      </c>
      <c r="C175" s="87" t="s">
        <v>345</v>
      </c>
      <c r="D175" s="16" t="s">
        <v>23</v>
      </c>
      <c r="E175" s="93"/>
      <c r="F175" s="108" t="n">
        <v>0</v>
      </c>
      <c r="G175" s="108" t="n">
        <v>0</v>
      </c>
      <c r="H175" s="108" t="n">
        <v>0</v>
      </c>
      <c r="I175" s="108" t="n">
        <v>0</v>
      </c>
      <c r="J175" s="108" t="n">
        <v>0</v>
      </c>
      <c r="K175" s="108" t="n">
        <v>0</v>
      </c>
      <c r="L175" s="108" t="n">
        <v>0</v>
      </c>
      <c r="M175" s="108" t="n">
        <v>0</v>
      </c>
      <c r="N175" s="17"/>
      <c r="O175" s="17"/>
    </row>
    <row r="176" customFormat="false" ht="57" hidden="false" customHeight="false" outlineLevel="0" collapsed="false">
      <c r="A176" s="86"/>
      <c r="B176" s="83" t="s">
        <v>346</v>
      </c>
      <c r="C176" s="87" t="s">
        <v>347</v>
      </c>
      <c r="D176" s="16" t="s">
        <v>23</v>
      </c>
      <c r="E176" s="86"/>
      <c r="F176" s="88" t="n">
        <v>2120.4</v>
      </c>
      <c r="G176" s="88" t="n">
        <v>0</v>
      </c>
      <c r="H176" s="88" t="n">
        <v>1000</v>
      </c>
      <c r="I176" s="88" t="n">
        <v>958.3</v>
      </c>
      <c r="J176" s="88" t="n">
        <v>1000</v>
      </c>
      <c r="K176" s="88" t="n">
        <v>0</v>
      </c>
      <c r="L176" s="88" t="n">
        <v>0</v>
      </c>
      <c r="M176" s="88" t="n">
        <v>0</v>
      </c>
      <c r="N176" s="17"/>
      <c r="O176" s="17"/>
    </row>
    <row r="177" s="75" customFormat="true" ht="23.25" hidden="false" customHeight="false" outlineLevel="0" collapsed="false">
      <c r="A177" s="104"/>
      <c r="B177" s="84" t="s">
        <v>348</v>
      </c>
      <c r="C177" s="105" t="s">
        <v>349</v>
      </c>
      <c r="D177" s="21" t="s">
        <v>23</v>
      </c>
      <c r="E177" s="104"/>
      <c r="F177" s="106" t="n">
        <v>1321.1</v>
      </c>
      <c r="G177" s="106" t="n">
        <f aca="false">G178</f>
        <v>1369</v>
      </c>
      <c r="H177" s="106" t="n">
        <f aca="false">H180</f>
        <v>419.7</v>
      </c>
      <c r="I177" s="106" t="n">
        <f aca="false">I178</f>
        <v>374.3</v>
      </c>
      <c r="J177" s="106" t="n">
        <f aca="false">J180</f>
        <v>419.7</v>
      </c>
      <c r="K177" s="106" t="n">
        <f aca="false">K178</f>
        <v>4405</v>
      </c>
      <c r="L177" s="106" t="n">
        <f aca="false">L178</f>
        <v>0</v>
      </c>
      <c r="M177" s="106" t="n">
        <f aca="false">M178</f>
        <v>0</v>
      </c>
      <c r="N177" s="74"/>
      <c r="O177" s="74"/>
    </row>
    <row r="178" customFormat="false" ht="23.25" hidden="false" customHeight="false" outlineLevel="0" collapsed="false">
      <c r="A178" s="86"/>
      <c r="B178" s="83" t="s">
        <v>350</v>
      </c>
      <c r="C178" s="87" t="s">
        <v>351</v>
      </c>
      <c r="D178" s="16" t="s">
        <v>23</v>
      </c>
      <c r="E178" s="93"/>
      <c r="F178" s="108" t="n">
        <v>1321.1</v>
      </c>
      <c r="G178" s="108" t="n">
        <f aca="false">G180</f>
        <v>1369</v>
      </c>
      <c r="H178" s="108" t="n">
        <v>0</v>
      </c>
      <c r="I178" s="108" t="n">
        <f aca="false">I180</f>
        <v>374.3</v>
      </c>
      <c r="J178" s="108" t="n">
        <v>0</v>
      </c>
      <c r="K178" s="108" t="n">
        <f aca="false">K179</f>
        <v>4405</v>
      </c>
      <c r="L178" s="108" t="n">
        <f aca="false">L179</f>
        <v>0</v>
      </c>
      <c r="M178" s="108" t="n">
        <f aca="false">M179</f>
        <v>0</v>
      </c>
      <c r="N178" s="17"/>
      <c r="O178" s="17"/>
    </row>
    <row r="179" customFormat="false" ht="90.75" hidden="false" customHeight="false" outlineLevel="0" collapsed="false">
      <c r="A179" s="86"/>
      <c r="B179" s="83" t="s">
        <v>352</v>
      </c>
      <c r="C179" s="87" t="s">
        <v>353</v>
      </c>
      <c r="D179" s="16" t="s">
        <v>23</v>
      </c>
      <c r="E179" s="86"/>
      <c r="F179" s="88" t="n">
        <v>3</v>
      </c>
      <c r="G179" s="88" t="n">
        <v>0</v>
      </c>
      <c r="H179" s="88" t="n">
        <v>0</v>
      </c>
      <c r="I179" s="88" t="n">
        <v>0</v>
      </c>
      <c r="J179" s="88" t="n">
        <v>0</v>
      </c>
      <c r="K179" s="88" t="n">
        <f aca="false">K180</f>
        <v>4405</v>
      </c>
      <c r="L179" s="88" t="n">
        <f aca="false">L180</f>
        <v>0</v>
      </c>
      <c r="M179" s="88" t="n">
        <f aca="false">M180</f>
        <v>0</v>
      </c>
      <c r="N179" s="17"/>
      <c r="O179" s="17"/>
    </row>
    <row r="180" customFormat="false" ht="57" hidden="false" customHeight="false" outlineLevel="0" collapsed="false">
      <c r="A180" s="86"/>
      <c r="B180" s="83" t="s">
        <v>354</v>
      </c>
      <c r="C180" s="87" t="s">
        <v>355</v>
      </c>
      <c r="D180" s="16" t="s">
        <v>23</v>
      </c>
      <c r="E180" s="86"/>
      <c r="F180" s="88" t="n">
        <v>1152.3</v>
      </c>
      <c r="G180" s="88" t="n">
        <v>1369</v>
      </c>
      <c r="H180" s="88" t="n">
        <v>419.7</v>
      </c>
      <c r="I180" s="88" t="n">
        <v>374.3</v>
      </c>
      <c r="J180" s="88" t="n">
        <v>419.7</v>
      </c>
      <c r="K180" s="88" t="n">
        <v>4405</v>
      </c>
      <c r="L180" s="88" t="n">
        <v>0</v>
      </c>
      <c r="M180" s="88" t="n">
        <v>0</v>
      </c>
      <c r="N180" s="17"/>
      <c r="O180" s="17"/>
    </row>
    <row r="181" customFormat="false" ht="23.25" hidden="false" customHeight="false" outlineLevel="0" collapsed="false">
      <c r="A181" s="86"/>
      <c r="B181" s="83" t="s">
        <v>356</v>
      </c>
      <c r="C181" s="87" t="s">
        <v>351</v>
      </c>
      <c r="D181" s="16" t="s">
        <v>23</v>
      </c>
      <c r="E181" s="100"/>
      <c r="F181" s="101" t="n">
        <v>1152.3</v>
      </c>
      <c r="G181" s="101" t="n">
        <v>0</v>
      </c>
      <c r="H181" s="101" t="n">
        <v>0</v>
      </c>
      <c r="I181" s="101" t="n">
        <v>0</v>
      </c>
      <c r="J181" s="103" t="n">
        <v>0</v>
      </c>
      <c r="K181" s="101" t="n">
        <v>0</v>
      </c>
      <c r="L181" s="101" t="n">
        <v>0</v>
      </c>
      <c r="M181" s="101" t="n">
        <v>0</v>
      </c>
      <c r="N181" s="17"/>
      <c r="O181" s="17"/>
    </row>
    <row r="182" customFormat="false" ht="57" hidden="false" customHeight="false" outlineLevel="0" collapsed="false">
      <c r="A182" s="86"/>
      <c r="B182" s="83" t="s">
        <v>357</v>
      </c>
      <c r="C182" s="87" t="s">
        <v>358</v>
      </c>
      <c r="D182" s="16" t="s">
        <v>23</v>
      </c>
      <c r="E182" s="86"/>
      <c r="F182" s="88" t="n">
        <v>-757.5</v>
      </c>
      <c r="G182" s="88" t="n">
        <v>0</v>
      </c>
      <c r="H182" s="88" t="n">
        <f aca="false">H183</f>
        <v>-1678.1</v>
      </c>
      <c r="I182" s="88" t="n">
        <f aca="false">I183</f>
        <v>-1678.1</v>
      </c>
      <c r="J182" s="102" t="n">
        <f aca="false">J183</f>
        <v>-1678.1</v>
      </c>
      <c r="K182" s="88" t="n">
        <v>0</v>
      </c>
      <c r="L182" s="88" t="n">
        <v>0</v>
      </c>
      <c r="M182" s="88" t="n">
        <v>0</v>
      </c>
      <c r="N182" s="17"/>
      <c r="O182" s="17"/>
    </row>
    <row r="183" customFormat="false" ht="57" hidden="false" customHeight="false" outlineLevel="0" collapsed="false">
      <c r="A183" s="86"/>
      <c r="B183" s="83" t="s">
        <v>359</v>
      </c>
      <c r="C183" s="87" t="s">
        <v>360</v>
      </c>
      <c r="D183" s="16" t="s">
        <v>23</v>
      </c>
      <c r="E183" s="86"/>
      <c r="F183" s="88" t="n">
        <v>-757.5</v>
      </c>
      <c r="G183" s="88" t="n">
        <v>0</v>
      </c>
      <c r="H183" s="88" t="n">
        <v>-1678.1</v>
      </c>
      <c r="I183" s="88" t="n">
        <v>-1678.1</v>
      </c>
      <c r="J183" s="102" t="n">
        <v>-1678.1</v>
      </c>
      <c r="K183" s="88" t="n">
        <v>0</v>
      </c>
      <c r="L183" s="88" t="n">
        <v>0</v>
      </c>
      <c r="M183" s="88" t="n">
        <v>0</v>
      </c>
      <c r="N183" s="17"/>
      <c r="O183" s="17"/>
    </row>
    <row r="184" customFormat="false" ht="15.75" hidden="false" customHeight="false" outlineLevel="0" collapsed="false">
      <c r="G184" s="17"/>
      <c r="H184" s="17"/>
      <c r="I184" s="17"/>
      <c r="J184" s="17"/>
      <c r="K184" s="17"/>
      <c r="L184" s="17"/>
      <c r="M184" s="17"/>
      <c r="N184" s="17"/>
      <c r="O184" s="17"/>
    </row>
    <row r="185" customFormat="false" ht="15.75" hidden="false" customHeight="false" outlineLevel="0" collapsed="false">
      <c r="A185" s="1" t="s">
        <v>361</v>
      </c>
      <c r="G185" s="17"/>
      <c r="H185" s="17"/>
      <c r="I185" s="17"/>
      <c r="J185" s="17"/>
      <c r="K185" s="17"/>
      <c r="L185" s="17"/>
      <c r="M185" s="17"/>
      <c r="N185" s="17"/>
      <c r="O185" s="17"/>
    </row>
    <row r="186" customFormat="false" ht="15.75" hidden="false" customHeight="false" outlineLevel="0" collapsed="false">
      <c r="A186" s="1" t="s">
        <v>362</v>
      </c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15.75" hidden="false" customHeight="false" outlineLevel="0" collapsed="false">
      <c r="A187" s="1" t="s">
        <v>363</v>
      </c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15.75" hidden="false" customHeight="false" outlineLevel="0" collapsed="false">
      <c r="A188" s="1" t="s">
        <v>144</v>
      </c>
      <c r="G188" s="17"/>
      <c r="H188" s="17"/>
      <c r="I188" s="1" t="s">
        <v>364</v>
      </c>
      <c r="J188" s="17"/>
      <c r="K188" s="17"/>
      <c r="L188" s="17"/>
      <c r="M188" s="17"/>
      <c r="N188" s="17"/>
      <c r="O188" s="17"/>
    </row>
    <row r="189" customFormat="false" ht="15.75" hidden="false" customHeight="false" outlineLevel="0" collapsed="false"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15.75" hidden="false" customHeight="false" outlineLevel="0" collapsed="false">
      <c r="G190" s="17"/>
      <c r="H190" s="17"/>
      <c r="I190" s="17"/>
      <c r="J190" s="17"/>
      <c r="K190" s="17"/>
      <c r="L190" s="17"/>
      <c r="M190" s="17"/>
      <c r="N190" s="17"/>
      <c r="O190" s="17"/>
    </row>
    <row r="191" customFormat="false" ht="15.75" hidden="false" customHeight="false" outlineLevel="0" collapsed="false"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15.75" hidden="false" customHeight="false" outlineLevel="0" collapsed="false"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15.75" hidden="false" customHeight="false" outlineLevel="0" collapsed="false">
      <c r="G193" s="17"/>
      <c r="H193" s="17"/>
      <c r="I193" s="17"/>
      <c r="J193" s="17"/>
      <c r="K193" s="17"/>
      <c r="L193" s="17"/>
      <c r="M193" s="17"/>
      <c r="N193" s="17"/>
      <c r="O193" s="17"/>
    </row>
    <row r="194" customFormat="false" ht="15.75" hidden="false" customHeight="false" outlineLevel="0" collapsed="false"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15.75" hidden="false" customHeight="false" outlineLevel="0" collapsed="false">
      <c r="G195" s="17"/>
      <c r="H195" s="17"/>
      <c r="I195" s="17"/>
      <c r="J195" s="17"/>
      <c r="K195" s="17"/>
      <c r="L195" s="17"/>
      <c r="M195" s="17"/>
      <c r="N195" s="17"/>
      <c r="O195" s="17"/>
    </row>
    <row r="196" customFormat="false" ht="15.75" hidden="false" customHeight="false" outlineLevel="0" collapsed="false">
      <c r="G196" s="17"/>
      <c r="H196" s="17"/>
      <c r="I196" s="17"/>
      <c r="J196" s="17"/>
      <c r="K196" s="17"/>
      <c r="L196" s="17"/>
      <c r="M196" s="17"/>
      <c r="N196" s="17"/>
      <c r="O196" s="17"/>
    </row>
    <row r="197" customFormat="false" ht="15.75" hidden="false" customHeight="false" outlineLevel="0" collapsed="false"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15.75" hidden="false" customHeight="false" outlineLevel="0" collapsed="false">
      <c r="G198" s="17"/>
      <c r="H198" s="17"/>
      <c r="I198" s="17"/>
      <c r="J198" s="17"/>
      <c r="K198" s="17"/>
      <c r="L198" s="17"/>
      <c r="M198" s="17"/>
      <c r="N198" s="17"/>
      <c r="O198" s="17"/>
    </row>
    <row r="199" customFormat="false" ht="15.75" hidden="false" customHeight="false" outlineLevel="0" collapsed="false">
      <c r="G199" s="17"/>
      <c r="H199" s="17"/>
      <c r="I199" s="17"/>
      <c r="J199" s="17"/>
      <c r="K199" s="17"/>
      <c r="L199" s="17"/>
      <c r="M199" s="17"/>
      <c r="N199" s="17"/>
      <c r="O199" s="17"/>
    </row>
    <row r="200" customFormat="false" ht="15.75" hidden="false" customHeight="false" outlineLevel="0" collapsed="false"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15.75" hidden="false" customHeight="false" outlineLevel="0" collapsed="false">
      <c r="G201" s="17"/>
      <c r="H201" s="17"/>
      <c r="I201" s="17"/>
      <c r="J201" s="17"/>
      <c r="K201" s="17"/>
      <c r="L201" s="17"/>
      <c r="M201" s="17"/>
      <c r="N201" s="17"/>
      <c r="O201" s="17"/>
    </row>
    <row r="202" customFormat="false" ht="15.75" hidden="false" customHeight="false" outlineLevel="0" collapsed="false">
      <c r="G202" s="17"/>
      <c r="H202" s="17"/>
      <c r="I202" s="17"/>
      <c r="J202" s="17"/>
      <c r="K202" s="17"/>
      <c r="L202" s="17"/>
      <c r="M202" s="17"/>
      <c r="N202" s="17"/>
      <c r="O202" s="17"/>
    </row>
    <row r="203" customFormat="false" ht="15.75" hidden="false" customHeight="false" outlineLevel="0" collapsed="false">
      <c r="G203" s="17"/>
      <c r="H203" s="17"/>
      <c r="I203" s="17"/>
      <c r="J203" s="17"/>
      <c r="K203" s="17"/>
      <c r="L203" s="17"/>
      <c r="M203" s="17"/>
      <c r="N203" s="17"/>
      <c r="O203" s="17"/>
    </row>
    <row r="204" customFormat="false" ht="15.75" hidden="false" customHeight="false" outlineLevel="0" collapsed="false">
      <c r="G204" s="17"/>
      <c r="H204" s="17"/>
      <c r="I204" s="17"/>
      <c r="J204" s="17"/>
      <c r="K204" s="17"/>
      <c r="L204" s="17"/>
      <c r="M204" s="17"/>
      <c r="N204" s="17"/>
      <c r="O204" s="17"/>
    </row>
    <row r="205" customFormat="false" ht="15.75" hidden="false" customHeight="false" outlineLevel="0" collapsed="false"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15.75" hidden="false" customHeight="false" outlineLevel="0" collapsed="false">
      <c r="G206" s="17"/>
      <c r="H206" s="17"/>
      <c r="I206" s="17"/>
      <c r="J206" s="17"/>
      <c r="K206" s="17"/>
      <c r="L206" s="17"/>
      <c r="M206" s="17"/>
      <c r="N206" s="17"/>
      <c r="O206" s="17"/>
    </row>
    <row r="207" customFormat="false" ht="15.75" hidden="false" customHeight="false" outlineLevel="0" collapsed="false"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15.75" hidden="false" customHeight="false" outlineLevel="0" collapsed="false">
      <c r="G208" s="17"/>
      <c r="H208" s="17"/>
      <c r="I208" s="17"/>
      <c r="J208" s="17"/>
      <c r="K208" s="17"/>
      <c r="L208" s="17"/>
      <c r="M208" s="17"/>
      <c r="N208" s="17"/>
      <c r="O208" s="17"/>
    </row>
    <row r="209" customFormat="false" ht="15.75" hidden="false" customHeight="false" outlineLevel="0" collapsed="false">
      <c r="G209" s="17"/>
      <c r="H209" s="17"/>
      <c r="I209" s="17"/>
      <c r="J209" s="17"/>
      <c r="K209" s="17"/>
      <c r="L209" s="17"/>
      <c r="M209" s="17"/>
      <c r="N209" s="17"/>
      <c r="O209" s="17"/>
    </row>
    <row r="210" customFormat="false" ht="15.75" hidden="false" customHeight="false" outlineLevel="0" collapsed="false">
      <c r="G210" s="17"/>
      <c r="H210" s="17"/>
      <c r="I210" s="17"/>
      <c r="J210" s="17"/>
      <c r="K210" s="17"/>
      <c r="L210" s="17"/>
      <c r="M210" s="17"/>
      <c r="N210" s="17"/>
      <c r="O210" s="17"/>
    </row>
    <row r="211" customFormat="false" ht="15.75" hidden="false" customHeight="false" outlineLevel="0" collapsed="false"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15.75" hidden="false" customHeight="false" outlineLevel="0" collapsed="false"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15.75" hidden="false" customHeight="false" outlineLevel="0" collapsed="false">
      <c r="G213" s="17"/>
      <c r="H213" s="17"/>
      <c r="I213" s="17"/>
      <c r="J213" s="17"/>
      <c r="K213" s="17"/>
      <c r="L213" s="17"/>
      <c r="M213" s="17"/>
      <c r="N213" s="17"/>
      <c r="O213" s="17"/>
    </row>
    <row r="214" customFormat="false" ht="15.75" hidden="false" customHeight="false" outlineLevel="0" collapsed="false"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15.75" hidden="false" customHeight="false" outlineLevel="0" collapsed="false"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15.75" hidden="false" customHeight="false" outlineLevel="0" collapsed="false"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15.75" hidden="false" customHeight="false" outlineLevel="0" collapsed="false">
      <c r="G217" s="17"/>
      <c r="H217" s="17"/>
      <c r="I217" s="17"/>
      <c r="J217" s="17"/>
      <c r="K217" s="17"/>
      <c r="L217" s="17"/>
      <c r="M217" s="17"/>
      <c r="N217" s="17"/>
      <c r="O217" s="17"/>
    </row>
    <row r="218" customFormat="false" ht="15.75" hidden="false" customHeight="false" outlineLevel="0" collapsed="false">
      <c r="G218" s="17"/>
      <c r="H218" s="17"/>
      <c r="I218" s="17"/>
      <c r="J218" s="17"/>
      <c r="K218" s="17"/>
      <c r="L218" s="17"/>
      <c r="M218" s="17"/>
      <c r="N218" s="17"/>
      <c r="O218" s="17"/>
    </row>
    <row r="219" customFormat="false" ht="15.75" hidden="false" customHeight="false" outlineLevel="0" collapsed="false">
      <c r="G219" s="17"/>
      <c r="H219" s="17"/>
      <c r="I219" s="17"/>
      <c r="J219" s="17"/>
      <c r="K219" s="17"/>
      <c r="L219" s="17"/>
      <c r="M219" s="17"/>
      <c r="N219" s="17"/>
      <c r="O219" s="17"/>
    </row>
    <row r="220" customFormat="false" ht="15.75" hidden="false" customHeight="false" outlineLevel="0" collapsed="false">
      <c r="G220" s="17"/>
      <c r="H220" s="17"/>
      <c r="I220" s="17"/>
      <c r="J220" s="17"/>
      <c r="K220" s="17"/>
      <c r="L220" s="17"/>
      <c r="M220" s="17"/>
      <c r="N220" s="17"/>
      <c r="O220" s="17"/>
    </row>
    <row r="221" customFormat="false" ht="15.75" hidden="false" customHeight="false" outlineLevel="0" collapsed="false">
      <c r="G221" s="17"/>
      <c r="H221" s="17"/>
      <c r="I221" s="17"/>
      <c r="J221" s="17"/>
      <c r="K221" s="17"/>
      <c r="L221" s="17"/>
      <c r="M221" s="17"/>
      <c r="N221" s="17"/>
      <c r="O221" s="17"/>
    </row>
    <row r="222" customFormat="false" ht="15.75" hidden="false" customHeight="false" outlineLevel="0" collapsed="false"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15.75" hidden="false" customHeight="false" outlineLevel="0" collapsed="false"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15.75" hidden="false" customHeight="false" outlineLevel="0" collapsed="false">
      <c r="G224" s="17"/>
      <c r="H224" s="17"/>
      <c r="I224" s="17"/>
      <c r="J224" s="17"/>
      <c r="K224" s="17"/>
      <c r="L224" s="17"/>
      <c r="M224" s="17"/>
      <c r="N224" s="17"/>
      <c r="O224" s="17"/>
    </row>
    <row r="225" customFormat="false" ht="15.75" hidden="false" customHeight="false" outlineLevel="0" collapsed="false">
      <c r="G225" s="17"/>
      <c r="H225" s="17"/>
      <c r="I225" s="17"/>
      <c r="J225" s="17"/>
      <c r="K225" s="17"/>
      <c r="L225" s="17"/>
      <c r="M225" s="17"/>
      <c r="N225" s="17"/>
      <c r="O225" s="17"/>
    </row>
    <row r="226" customFormat="false" ht="15.75" hidden="false" customHeight="false" outlineLevel="0" collapsed="false">
      <c r="G226" s="17"/>
      <c r="H226" s="17"/>
      <c r="I226" s="17"/>
      <c r="J226" s="17"/>
      <c r="K226" s="17"/>
      <c r="L226" s="17"/>
      <c r="M226" s="17"/>
      <c r="N226" s="17"/>
      <c r="O226" s="17"/>
    </row>
  </sheetData>
  <mergeCells count="21">
    <mergeCell ref="K1:M1"/>
    <mergeCell ref="K2:M2"/>
    <mergeCell ref="K3:M3"/>
    <mergeCell ref="A6:M6"/>
    <mergeCell ref="A7:L7"/>
    <mergeCell ref="C8:L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M10"/>
    <mergeCell ref="K11:K12"/>
    <mergeCell ref="L11:L12"/>
    <mergeCell ref="M11:M12"/>
    <mergeCell ref="N113:N114"/>
  </mergeCells>
  <printOptions headings="false" gridLines="false" gridLinesSet="true" horizontalCentered="false" verticalCentered="false"/>
  <pageMargins left="0.39375" right="0.39375" top="0.551388888888889" bottom="0.39375" header="0.511811023622047" footer="0.0784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ДЕПФИН</dc:creator>
  <dc:description/>
  <dc:language>en-US</dc:language>
  <cp:lastModifiedBy>Gorbachenko</cp:lastModifiedBy>
  <cp:lastPrinted>2017-11-15T08:54:14Z</cp:lastPrinted>
  <dcterms:modified xsi:type="dcterms:W3CDTF">2017-11-15T08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