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3                                                                      к решению Собрания представителей муниципального образования                                         Дубенский район                                                                      от     .12.2022г. №____</t>
  </si>
  <si>
    <t xml:space="preserve">Распределение межбюджетных трансфертов, получаемых  из бюджетов поселений на 2023 год и на плановый период 2024 и 2025 годы  по передаче осуществления  части полномочий в бюджет района в соответствии с заключенными соглашениями 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ешнего финансового муниципального контроля</t>
  </si>
  <si>
    <t xml:space="preserve">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</t>
  </si>
  <si>
    <t xml:space="preserve">Итого</t>
  </si>
  <si>
    <t xml:space="preserve">МО рабочий посёлок Дубна Дубенского райо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- начальник отдела планирования бюджета и межбюджетных трансфертов финансового управления администрации муниципального образования Дубенский район </t>
  </si>
  <si>
    <t xml:space="preserve">Е.В. Анто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0"/>
    <numFmt numFmtId="168" formatCode="#,##0.0"/>
    <numFmt numFmtId="169" formatCode="0.0"/>
    <numFmt numFmtId="170" formatCode="0.00000"/>
    <numFmt numFmtId="171" formatCode="0.0000"/>
    <numFmt numFmtId="172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21.13"/>
    <col collapsed="false" customWidth="true" hidden="true" outlineLevel="0" max="3" min="3" style="0" width="0.13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9.28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2" min="12" style="0" width="7.85"/>
    <col collapsed="false" customWidth="true" hidden="false" outlineLevel="0" max="13" min="13" style="0" width="18.85"/>
    <col collapsed="false" customWidth="true" hidden="false" outlineLevel="0" max="14" min="14" style="0" width="12.85"/>
    <col collapsed="false" customWidth="true" hidden="false" outlineLevel="0" max="15" min="15" style="0" width="21.7"/>
    <col collapsed="false" customWidth="true" hidden="false" outlineLevel="0" max="16" min="16" style="0" width="12.85"/>
    <col collapsed="false" customWidth="true" hidden="false" outlineLevel="0" max="17" min="17" style="0" width="13.41"/>
    <col collapsed="false" customWidth="true" hidden="false" outlineLevel="0" max="18" min="18" style="0" width="12.99"/>
  </cols>
  <sheetData>
    <row r="1" customFormat="false" ht="70.5" hidden="true" customHeight="true" outlineLevel="0" collapsed="false"/>
    <row r="2" customFormat="false" ht="80.25" hidden="true" customHeight="true" outlineLevel="0" collapsed="false">
      <c r="G2" s="2"/>
      <c r="H2" s="2"/>
      <c r="I2" s="3"/>
      <c r="J2" s="4"/>
      <c r="K2" s="4"/>
      <c r="L2" s="4"/>
      <c r="M2" s="5"/>
      <c r="N2" s="5"/>
      <c r="O2" s="1"/>
    </row>
    <row r="3" s="9" customFormat="true" ht="96" hidden="true" customHeight="true" outlineLevel="0" collapsed="false">
      <c r="A3" s="6"/>
      <c r="B3" s="7"/>
      <c r="C3" s="6"/>
      <c r="D3" s="6"/>
      <c r="E3" s="6"/>
      <c r="F3" s="6"/>
      <c r="G3" s="2"/>
      <c r="H3" s="2"/>
      <c r="I3" s="8"/>
    </row>
    <row r="4" s="9" customFormat="true" ht="81.75" hidden="false" customHeight="true" outlineLevel="0" collapsed="false">
      <c r="A4" s="6"/>
      <c r="B4" s="7"/>
      <c r="C4" s="6"/>
      <c r="D4" s="6"/>
      <c r="E4" s="6"/>
      <c r="F4" s="6"/>
      <c r="G4" s="6"/>
      <c r="H4" s="6"/>
      <c r="I4" s="6"/>
      <c r="P4" s="10" t="s">
        <v>0</v>
      </c>
      <c r="Q4" s="10"/>
      <c r="R4" s="10"/>
    </row>
    <row r="5" s="9" customFormat="true" ht="33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9" customFormat="true" ht="15.75" hidden="false" customHeight="false" outlineLevel="0" collapsed="false">
      <c r="A6" s="13"/>
      <c r="B6" s="14"/>
      <c r="C6" s="13"/>
      <c r="D6" s="13"/>
      <c r="E6" s="13"/>
      <c r="F6" s="13"/>
      <c r="G6" s="13"/>
      <c r="H6" s="13"/>
      <c r="I6" s="15"/>
      <c r="N6" s="16"/>
      <c r="R6" s="9" t="s">
        <v>2</v>
      </c>
    </row>
    <row r="7" s="6" customFormat="true" ht="160.5" hidden="false" customHeight="true" outlineLevel="0" collapsed="false">
      <c r="A7" s="17" t="s">
        <v>3</v>
      </c>
      <c r="B7" s="18" t="s">
        <v>4</v>
      </c>
      <c r="C7" s="19" t="s">
        <v>5</v>
      </c>
      <c r="D7" s="20" t="s">
        <v>5</v>
      </c>
      <c r="E7" s="20"/>
      <c r="F7" s="20"/>
      <c r="G7" s="21" t="s">
        <v>6</v>
      </c>
      <c r="H7" s="21"/>
      <c r="I7" s="21"/>
      <c r="J7" s="20" t="s">
        <v>7</v>
      </c>
      <c r="K7" s="20"/>
      <c r="L7" s="20"/>
      <c r="M7" s="22" t="s">
        <v>8</v>
      </c>
      <c r="N7" s="23" t="s">
        <v>9</v>
      </c>
      <c r="O7" s="22" t="s">
        <v>10</v>
      </c>
      <c r="P7" s="24" t="s">
        <v>11</v>
      </c>
      <c r="Q7" s="24"/>
      <c r="R7" s="24"/>
    </row>
    <row r="8" s="6" customFormat="true" ht="18.75" hidden="false" customHeight="true" outlineLevel="0" collapsed="false">
      <c r="A8" s="17"/>
      <c r="B8" s="18"/>
      <c r="C8" s="24" t="n">
        <v>2019</v>
      </c>
      <c r="D8" s="24" t="n">
        <v>2023</v>
      </c>
      <c r="E8" s="24" t="n">
        <v>2024</v>
      </c>
      <c r="F8" s="25" t="n">
        <v>2025</v>
      </c>
      <c r="G8" s="24" t="n">
        <v>2023</v>
      </c>
      <c r="H8" s="24" t="n">
        <v>2024</v>
      </c>
      <c r="I8" s="25" t="n">
        <v>2025</v>
      </c>
      <c r="J8" s="24" t="n">
        <v>2023</v>
      </c>
      <c r="K8" s="24" t="n">
        <v>2024</v>
      </c>
      <c r="L8" s="25" t="n">
        <v>2025</v>
      </c>
      <c r="M8" s="24" t="n">
        <v>2023</v>
      </c>
      <c r="N8" s="26" t="n">
        <v>2023</v>
      </c>
      <c r="O8" s="26" t="n">
        <v>2023</v>
      </c>
      <c r="P8" s="24" t="n">
        <v>2023</v>
      </c>
      <c r="Q8" s="24" t="n">
        <v>2024</v>
      </c>
      <c r="R8" s="24" t="n">
        <v>2025</v>
      </c>
    </row>
    <row r="9" s="6" customFormat="true" ht="49.5" hidden="false" customHeight="true" outlineLevel="0" collapsed="false">
      <c r="A9" s="27" t="n">
        <v>1</v>
      </c>
      <c r="B9" s="28" t="s">
        <v>12</v>
      </c>
      <c r="C9" s="29"/>
      <c r="D9" s="30" t="n">
        <v>2600</v>
      </c>
      <c r="E9" s="30" t="n">
        <v>2600</v>
      </c>
      <c r="F9" s="30" t="n">
        <v>2600</v>
      </c>
      <c r="G9" s="30" t="n">
        <v>8173.8</v>
      </c>
      <c r="H9" s="30" t="n">
        <v>8173.8</v>
      </c>
      <c r="I9" s="30" t="n">
        <v>8173.8</v>
      </c>
      <c r="J9" s="31" t="n">
        <v>1836</v>
      </c>
      <c r="K9" s="31" t="n">
        <v>1909.4</v>
      </c>
      <c r="L9" s="31" t="n">
        <v>1985.8</v>
      </c>
      <c r="M9" s="32" t="n">
        <v>1070</v>
      </c>
      <c r="N9" s="33" t="n">
        <v>0</v>
      </c>
      <c r="O9" s="32" t="n">
        <v>146.8</v>
      </c>
      <c r="P9" s="34" t="n">
        <f aca="false">D9+G9+J9+M9+N9+O9</f>
        <v>13826.6</v>
      </c>
      <c r="Q9" s="34" t="n">
        <f aca="false">E9+H9+K9</f>
        <v>12683.2</v>
      </c>
      <c r="R9" s="34" t="n">
        <f aca="false">F9+I9+L9</f>
        <v>12759.6</v>
      </c>
    </row>
    <row r="10" s="6" customFormat="true" ht="21.75" hidden="false" customHeight="true" outlineLevel="0" collapsed="false">
      <c r="A10" s="27" t="n">
        <v>2</v>
      </c>
      <c r="B10" s="28" t="s">
        <v>13</v>
      </c>
      <c r="C10" s="29"/>
      <c r="D10" s="30" t="n">
        <v>0</v>
      </c>
      <c r="E10" s="30" t="n">
        <v>0</v>
      </c>
      <c r="F10" s="30" t="n">
        <v>0</v>
      </c>
      <c r="G10" s="30" t="n">
        <v>9498.4</v>
      </c>
      <c r="H10" s="30" t="n">
        <v>9498.4</v>
      </c>
      <c r="I10" s="30" t="n">
        <v>9498.4</v>
      </c>
      <c r="J10" s="31" t="n">
        <v>0</v>
      </c>
      <c r="K10" s="30" t="n">
        <v>0</v>
      </c>
      <c r="L10" s="30" t="n">
        <v>0</v>
      </c>
      <c r="M10" s="32" t="n">
        <v>0</v>
      </c>
      <c r="N10" s="33" t="n">
        <v>35.674</v>
      </c>
      <c r="O10" s="32" t="n">
        <v>0</v>
      </c>
      <c r="P10" s="34" t="n">
        <f aca="false">D10+G10+J10+M10+N10+O10</f>
        <v>9534.074</v>
      </c>
      <c r="Q10" s="34" t="n">
        <f aca="false">E10+H10+K10</f>
        <v>9498.4</v>
      </c>
      <c r="R10" s="34" t="n">
        <f aca="false">F10+I10+L10</f>
        <v>9498.4</v>
      </c>
    </row>
    <row r="11" s="6" customFormat="true" ht="21.75" hidden="false" customHeight="true" outlineLevel="0" collapsed="false">
      <c r="A11" s="27" t="n">
        <v>3</v>
      </c>
      <c r="B11" s="28" t="s">
        <v>14</v>
      </c>
      <c r="C11" s="29"/>
      <c r="D11" s="30" t="n">
        <v>0</v>
      </c>
      <c r="E11" s="30" t="n">
        <v>0</v>
      </c>
      <c r="F11" s="30" t="n">
        <v>0</v>
      </c>
      <c r="G11" s="30" t="n">
        <v>2703.2</v>
      </c>
      <c r="H11" s="30" t="n">
        <v>2703.2</v>
      </c>
      <c r="I11" s="30" t="n">
        <v>2703.2</v>
      </c>
      <c r="J11" s="31" t="n">
        <v>0</v>
      </c>
      <c r="K11" s="30" t="n">
        <v>0</v>
      </c>
      <c r="L11" s="30" t="n">
        <v>0</v>
      </c>
      <c r="M11" s="32" t="n">
        <v>0</v>
      </c>
      <c r="N11" s="33" t="n">
        <v>35.674</v>
      </c>
      <c r="O11" s="32" t="n">
        <v>0</v>
      </c>
      <c r="P11" s="34" t="n">
        <f aca="false">D11+G11+J11+M11+N11+O11</f>
        <v>2738.874</v>
      </c>
      <c r="Q11" s="34" t="n">
        <f aca="false">E11+H11+K11</f>
        <v>2703.2</v>
      </c>
      <c r="R11" s="34" t="n">
        <f aca="false">F11+I11+L11</f>
        <v>2703.2</v>
      </c>
    </row>
    <row r="12" s="6" customFormat="true" ht="25.5" hidden="false" customHeight="true" outlineLevel="0" collapsed="false">
      <c r="A12" s="35" t="s">
        <v>15</v>
      </c>
      <c r="B12" s="35"/>
      <c r="C12" s="36" t="n">
        <f aca="false">SUM(C9:C11)</f>
        <v>0</v>
      </c>
      <c r="D12" s="37" t="n">
        <f aca="false">D9</f>
        <v>2600</v>
      </c>
      <c r="E12" s="37" t="n">
        <f aca="false">SUM(E9:E11)</f>
        <v>2600</v>
      </c>
      <c r="F12" s="37" t="n">
        <f aca="false">SUM(F9:F11)</f>
        <v>2600</v>
      </c>
      <c r="G12" s="37" t="n">
        <f aca="false">SUM(G9:G11)</f>
        <v>20375.4</v>
      </c>
      <c r="H12" s="37" t="n">
        <f aca="false">SUM(H9:H11)</f>
        <v>20375.4</v>
      </c>
      <c r="I12" s="37" t="n">
        <f aca="false">SUM(I9:I11)</f>
        <v>20375.4</v>
      </c>
      <c r="J12" s="38" t="n">
        <f aca="false">J9</f>
        <v>1836</v>
      </c>
      <c r="K12" s="37" t="n">
        <f aca="false">K9</f>
        <v>1909.4</v>
      </c>
      <c r="L12" s="37" t="n">
        <f aca="false">L9</f>
        <v>1985.8</v>
      </c>
      <c r="M12" s="39" t="n">
        <f aca="false">M9</f>
        <v>1070</v>
      </c>
      <c r="N12" s="39" t="n">
        <f aca="false">N9+N10+N11</f>
        <v>71.348</v>
      </c>
      <c r="O12" s="39" t="n">
        <f aca="false">O9+O10+O11</f>
        <v>146.8</v>
      </c>
      <c r="P12" s="40" t="n">
        <f aca="false">SUM(P9:P11)</f>
        <v>26099.548</v>
      </c>
      <c r="Q12" s="40" t="n">
        <f aca="false">SUM(Q9:Q11)</f>
        <v>24884.8</v>
      </c>
      <c r="R12" s="40" t="n">
        <f aca="false">SUM(R9:R11)</f>
        <v>24961.2</v>
      </c>
    </row>
    <row r="13" s="9" customFormat="true" ht="12.75" hidden="false" customHeight="false" outlineLevel="0" collapsed="false">
      <c r="B13" s="41"/>
      <c r="P13" s="42"/>
      <c r="Q13" s="43"/>
      <c r="R13" s="43"/>
    </row>
    <row r="14" customFormat="false" ht="12.75" hidden="false" customHeight="false" outlineLevel="0" collapsed="false">
      <c r="N14" s="44"/>
    </row>
    <row r="15" s="48" customFormat="true" ht="75" hidden="false" customHeight="true" outlineLevel="0" collapsed="false">
      <c r="A15" s="45" t="s">
        <v>16</v>
      </c>
      <c r="B15" s="45"/>
      <c r="C15" s="45"/>
      <c r="D15" s="45"/>
      <c r="E15" s="45"/>
      <c r="F15" s="45"/>
      <c r="G15" s="46"/>
      <c r="H15" s="47"/>
      <c r="I15" s="47"/>
      <c r="J15" s="47"/>
      <c r="K15" s="47"/>
      <c r="L15" s="47"/>
      <c r="N15" s="49"/>
      <c r="O15" s="49" t="s">
        <v>17</v>
      </c>
      <c r="P15" s="50"/>
    </row>
    <row r="16" customFormat="false" ht="12.75" hidden="false" customHeight="false" outlineLevel="0" collapsed="false">
      <c r="B16" s="51"/>
      <c r="C16" s="52"/>
      <c r="D16" s="52"/>
      <c r="E16" s="52"/>
      <c r="F16" s="52"/>
      <c r="G16" s="52"/>
    </row>
  </sheetData>
  <mergeCells count="13">
    <mergeCell ref="M2:N2"/>
    <mergeCell ref="P4:R4"/>
    <mergeCell ref="B5:R5"/>
    <mergeCell ref="A7:A8"/>
    <mergeCell ref="B7:B8"/>
    <mergeCell ref="D7:F7"/>
    <mergeCell ref="G7:I7"/>
    <mergeCell ref="J7:L7"/>
    <mergeCell ref="P7:R7"/>
    <mergeCell ref="A12:B12"/>
    <mergeCell ref="A15:F15"/>
    <mergeCell ref="H15:I15"/>
    <mergeCell ref="J15:L1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Антонова Елена Владимировна</cp:lastModifiedBy>
  <cp:lastPrinted>2022-11-14T11:25:11Z</cp:lastPrinted>
  <dcterms:modified xsi:type="dcterms:W3CDTF">2022-11-14T11:25:13Z</dcterms:modified>
  <cp:revision>0</cp:revision>
  <dc:subject/>
  <dc:title/>
</cp:coreProperties>
</file>