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8                                                              к решению Собрания представителей                                                         муниципального образования                                                                                                             Дубенский район                                                                                                                                      от 11.05.2023г № 36-7</t>
  </si>
  <si>
    <t xml:space="preserve"> Приложение 13                                                              к решению Собрания представителей                                                         муниципального образования                                                                                                             Дубенский район                                                                                                                                      от 23.12.2022г №32-1</t>
  </si>
  <si>
    <t xml:space="preserve">Распределение межбюджетных трансфертов, получаемых  из бюджетов поселений на 2023 год и на плановый период 2024 и 2025 годы  по передаче осуществления  части полномочий в бюджет района в соответствии с заключенными соглашениями 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существление внешнего финансового муниципального контроля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реализация проекта "Народный бюджет"</t>
  </si>
  <si>
    <t xml:space="preserve"> Обеспечение комплексного развития сельских территорий</t>
  </si>
  <si>
    <t xml:space="preserve">Итого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-                                                 начальник отдела планирования бюджета                                                  и межбюджетных трансфертов финансового                                               управления администрации муниципального                                    образования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"/>
    <numFmt numFmtId="169" formatCode="0.00000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E4" colorId="64" zoomScale="100" zoomScaleNormal="100" zoomScalePageLayoutView="100" workbookViewId="0">
      <selection pane="topLeft" activeCell="S4" activeCellId="0" sqref="S4:U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13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7.7"/>
    <col collapsed="false" customWidth="true" hidden="false" outlineLevel="0" max="14" min="14" style="1" width="14.7"/>
    <col collapsed="false" customWidth="true" hidden="false" outlineLevel="0" max="15" min="15" style="1" width="14.14"/>
    <col collapsed="false" customWidth="true" hidden="false" outlineLevel="0" max="16" min="16" style="1" width="21.99"/>
    <col collapsed="false" customWidth="true" hidden="false" outlineLevel="0" max="17" min="17" style="1" width="13.85"/>
    <col collapsed="false" customWidth="true" hidden="false" outlineLevel="0" max="18" min="18" style="1" width="16.28"/>
    <col collapsed="false" customWidth="true" hidden="false" outlineLevel="0" max="19" min="19" style="1" width="12.42"/>
    <col collapsed="false" customWidth="true" hidden="false" outlineLevel="0" max="21" min="20" style="1" width="13.14"/>
    <col collapsed="false" customWidth="false" hidden="false" outlineLevel="0" max="257" min="22" style="1" width="9.14"/>
  </cols>
  <sheetData>
    <row r="1" customFormat="false" ht="70.5" hidden="true" customHeight="true" outlineLevel="0" collapsed="false"/>
    <row r="2" customFormat="false" ht="80.25" hidden="true" customHeight="true" outlineLevel="0" collapsed="false">
      <c r="G2" s="3"/>
      <c r="H2" s="3"/>
      <c r="I2" s="3"/>
      <c r="J2" s="4"/>
      <c r="K2" s="4"/>
      <c r="L2" s="4"/>
      <c r="M2" s="5"/>
      <c r="N2" s="5"/>
      <c r="O2" s="5"/>
      <c r="P2" s="2"/>
    </row>
    <row r="3" customFormat="false" ht="96" hidden="true" customHeight="true" outlineLevel="0" collapsed="false">
      <c r="G3" s="3"/>
      <c r="H3" s="3"/>
      <c r="I3" s="4"/>
    </row>
    <row r="4" s="2" customFormat="true" ht="90" hidden="false" customHeight="true" outlineLevel="0" collapsed="false">
      <c r="S4" s="6" t="s">
        <v>0</v>
      </c>
      <c r="T4" s="6"/>
      <c r="U4" s="6"/>
    </row>
    <row r="5" s="2" customFormat="true" ht="98.25" hidden="false" customHeight="true" outlineLevel="0" collapsed="false">
      <c r="S5" s="6" t="s">
        <v>1</v>
      </c>
      <c r="T5" s="6"/>
      <c r="U5" s="6"/>
    </row>
    <row r="6" customFormat="false" ht="33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I7" s="8"/>
      <c r="N7" s="8"/>
      <c r="O7" s="9"/>
      <c r="U7" s="1" t="s">
        <v>3</v>
      </c>
    </row>
    <row r="8" customFormat="false" ht="177.75" hidden="false" customHeight="true" outlineLevel="0" collapsed="false">
      <c r="A8" s="10" t="s">
        <v>4</v>
      </c>
      <c r="B8" s="11" t="s">
        <v>5</v>
      </c>
      <c r="C8" s="12" t="s">
        <v>6</v>
      </c>
      <c r="D8" s="13" t="s">
        <v>6</v>
      </c>
      <c r="E8" s="13"/>
      <c r="F8" s="13"/>
      <c r="G8" s="10" t="s">
        <v>7</v>
      </c>
      <c r="H8" s="10"/>
      <c r="I8" s="10"/>
      <c r="J8" s="13" t="s">
        <v>8</v>
      </c>
      <c r="K8" s="13"/>
      <c r="L8" s="13"/>
      <c r="M8" s="14" t="s">
        <v>9</v>
      </c>
      <c r="N8" s="15" t="s">
        <v>10</v>
      </c>
      <c r="O8" s="15" t="s">
        <v>11</v>
      </c>
      <c r="P8" s="16" t="s">
        <v>12</v>
      </c>
      <c r="Q8" s="16" t="s">
        <v>13</v>
      </c>
      <c r="R8" s="16" t="s">
        <v>14</v>
      </c>
      <c r="S8" s="17" t="s">
        <v>15</v>
      </c>
      <c r="T8" s="17"/>
      <c r="U8" s="17"/>
    </row>
    <row r="9" customFormat="false" ht="18.75" hidden="false" customHeight="true" outlineLevel="0" collapsed="false">
      <c r="A9" s="10"/>
      <c r="B9" s="11"/>
      <c r="C9" s="18" t="n">
        <v>2019</v>
      </c>
      <c r="D9" s="18" t="n">
        <v>2023</v>
      </c>
      <c r="E9" s="18" t="n">
        <v>2024</v>
      </c>
      <c r="F9" s="10" t="n">
        <v>2025</v>
      </c>
      <c r="G9" s="18" t="n">
        <v>2023</v>
      </c>
      <c r="H9" s="18" t="n">
        <v>2024</v>
      </c>
      <c r="I9" s="10" t="n">
        <v>2025</v>
      </c>
      <c r="J9" s="18" t="n">
        <v>2023</v>
      </c>
      <c r="K9" s="18" t="n">
        <v>2024</v>
      </c>
      <c r="L9" s="10" t="n">
        <v>2025</v>
      </c>
      <c r="M9" s="18" t="n">
        <v>2023</v>
      </c>
      <c r="N9" s="17" t="n">
        <v>2023</v>
      </c>
      <c r="O9" s="19" t="n">
        <v>2023</v>
      </c>
      <c r="P9" s="19" t="n">
        <v>2023</v>
      </c>
      <c r="Q9" s="17" t="n">
        <v>2023</v>
      </c>
      <c r="R9" s="17" t="n">
        <v>2023</v>
      </c>
      <c r="S9" s="17" t="n">
        <v>2023</v>
      </c>
      <c r="T9" s="17" t="n">
        <v>2024</v>
      </c>
      <c r="U9" s="17" t="n">
        <v>2025</v>
      </c>
    </row>
    <row r="10" customFormat="false" ht="49.5" hidden="false" customHeight="true" outlineLevel="0" collapsed="false">
      <c r="A10" s="20" t="n">
        <v>1</v>
      </c>
      <c r="B10" s="21" t="s">
        <v>16</v>
      </c>
      <c r="C10" s="22"/>
      <c r="D10" s="23" t="n">
        <v>2990</v>
      </c>
      <c r="E10" s="23" t="n">
        <v>2600</v>
      </c>
      <c r="F10" s="23" t="n">
        <v>2600</v>
      </c>
      <c r="G10" s="23" t="n">
        <v>10777.3</v>
      </c>
      <c r="H10" s="23" t="n">
        <v>8173.8</v>
      </c>
      <c r="I10" s="23" t="n">
        <v>8173.8</v>
      </c>
      <c r="J10" s="24" t="n">
        <v>1836</v>
      </c>
      <c r="K10" s="24" t="n">
        <v>1909.4</v>
      </c>
      <c r="L10" s="24" t="n">
        <v>1985.8</v>
      </c>
      <c r="M10" s="23" t="n">
        <v>1070</v>
      </c>
      <c r="N10" s="23" t="n">
        <v>0</v>
      </c>
      <c r="O10" s="23" t="n">
        <v>35.674</v>
      </c>
      <c r="P10" s="23" t="n">
        <v>80.83573</v>
      </c>
      <c r="Q10" s="23" t="n">
        <v>0</v>
      </c>
      <c r="R10" s="23" t="n">
        <v>0</v>
      </c>
      <c r="S10" s="23" t="n">
        <f aca="false">D10+G10+J10+M10+N10+O10+P10</f>
        <v>16789.80973</v>
      </c>
      <c r="T10" s="23" t="n">
        <f aca="false">E10+H10+K10</f>
        <v>12683.2</v>
      </c>
      <c r="U10" s="23" t="n">
        <f aca="false">F10+I10+L10</f>
        <v>12759.6</v>
      </c>
    </row>
    <row r="11" customFormat="false" ht="21.75" hidden="false" customHeight="true" outlineLevel="0" collapsed="false">
      <c r="A11" s="20" t="n">
        <v>2</v>
      </c>
      <c r="B11" s="21" t="s">
        <v>17</v>
      </c>
      <c r="C11" s="22"/>
      <c r="D11" s="23" t="n">
        <v>0</v>
      </c>
      <c r="E11" s="23" t="n">
        <v>0</v>
      </c>
      <c r="F11" s="23" t="n">
        <v>0</v>
      </c>
      <c r="G11" s="23" t="n">
        <v>9498.4</v>
      </c>
      <c r="H11" s="23" t="n">
        <v>9498.4</v>
      </c>
      <c r="I11" s="23" t="n">
        <v>9498.4</v>
      </c>
      <c r="J11" s="24" t="n">
        <v>0</v>
      </c>
      <c r="K11" s="23" t="n">
        <v>0</v>
      </c>
      <c r="L11" s="23" t="n">
        <v>0</v>
      </c>
      <c r="M11" s="23" t="n">
        <v>0</v>
      </c>
      <c r="N11" s="23" t="n">
        <v>90.518</v>
      </c>
      <c r="O11" s="23" t="n">
        <v>35.674</v>
      </c>
      <c r="P11" s="23" t="n">
        <v>0</v>
      </c>
      <c r="Q11" s="23"/>
      <c r="R11" s="23" t="n">
        <v>100</v>
      </c>
      <c r="S11" s="23" t="n">
        <f aca="false">D11+G11+J11+M11+N11+O11+P11+R11</f>
        <v>9724.592</v>
      </c>
      <c r="T11" s="23" t="n">
        <f aca="false">E11+H11+K11</f>
        <v>9498.4</v>
      </c>
      <c r="U11" s="23" t="n">
        <f aca="false">F11+I11+L11</f>
        <v>9498.4</v>
      </c>
    </row>
    <row r="12" customFormat="false" ht="21.75" hidden="false" customHeight="true" outlineLevel="0" collapsed="false">
      <c r="A12" s="20" t="n">
        <v>3</v>
      </c>
      <c r="B12" s="21" t="s">
        <v>18</v>
      </c>
      <c r="C12" s="22"/>
      <c r="D12" s="23" t="n">
        <v>0</v>
      </c>
      <c r="E12" s="23" t="n">
        <v>0</v>
      </c>
      <c r="F12" s="23" t="n">
        <v>0</v>
      </c>
      <c r="G12" s="23" t="n">
        <v>2703.2</v>
      </c>
      <c r="H12" s="23" t="n">
        <v>2703.2</v>
      </c>
      <c r="I12" s="23" t="n">
        <v>2703.2</v>
      </c>
      <c r="J12" s="24" t="n">
        <v>0</v>
      </c>
      <c r="K12" s="23" t="n">
        <v>0</v>
      </c>
      <c r="L12" s="23" t="n">
        <v>0</v>
      </c>
      <c r="M12" s="23" t="n">
        <v>0</v>
      </c>
      <c r="N12" s="23" t="n">
        <v>90.518</v>
      </c>
      <c r="O12" s="23" t="n">
        <v>35.674</v>
      </c>
      <c r="P12" s="23" t="n">
        <v>0</v>
      </c>
      <c r="Q12" s="23"/>
      <c r="R12" s="23"/>
      <c r="S12" s="23" t="n">
        <f aca="false">D12+G12+J12+M12+N12+O12+P12</f>
        <v>2829.392</v>
      </c>
      <c r="T12" s="23" t="n">
        <f aca="false">E12+H12+K12</f>
        <v>2703.2</v>
      </c>
      <c r="U12" s="23" t="n">
        <f aca="false">F12+I12+L12</f>
        <v>2703.2</v>
      </c>
    </row>
    <row r="13" customFormat="false" ht="25.5" hidden="false" customHeight="true" outlineLevel="0" collapsed="false">
      <c r="A13" s="25" t="s">
        <v>19</v>
      </c>
      <c r="B13" s="25"/>
      <c r="C13" s="26" t="n">
        <f aca="false">SUM(C10:C12)</f>
        <v>0</v>
      </c>
      <c r="D13" s="27" t="n">
        <f aca="false">D10</f>
        <v>2990</v>
      </c>
      <c r="E13" s="27" t="n">
        <f aca="false">SUM(E10:E12)</f>
        <v>2600</v>
      </c>
      <c r="F13" s="27" t="n">
        <f aca="false">SUM(F10:F12)</f>
        <v>2600</v>
      </c>
      <c r="G13" s="27" t="n">
        <f aca="false">SUM(G10:G12)</f>
        <v>22978.9</v>
      </c>
      <c r="H13" s="27" t="n">
        <f aca="false">SUM(H10:H12)</f>
        <v>20375.4</v>
      </c>
      <c r="I13" s="27" t="n">
        <f aca="false">SUM(I10:I12)</f>
        <v>20375.4</v>
      </c>
      <c r="J13" s="28" t="n">
        <f aca="false">J10</f>
        <v>1836</v>
      </c>
      <c r="K13" s="27" t="n">
        <f aca="false">K10</f>
        <v>1909.4</v>
      </c>
      <c r="L13" s="27" t="n">
        <f aca="false">L10</f>
        <v>1985.8</v>
      </c>
      <c r="M13" s="27" t="n">
        <f aca="false">M10</f>
        <v>1070</v>
      </c>
      <c r="N13" s="27" t="n">
        <f aca="false">N10+N11+N12</f>
        <v>181.036</v>
      </c>
      <c r="O13" s="27" t="n">
        <f aca="false">O10+O11+O12</f>
        <v>107.022</v>
      </c>
      <c r="P13" s="27" t="n">
        <f aca="false">P10+P11+P12</f>
        <v>80.83573</v>
      </c>
      <c r="Q13" s="27" t="n">
        <f aca="false">SUM(Q10:Q12)</f>
        <v>0</v>
      </c>
      <c r="R13" s="27" t="n">
        <f aca="false">SUM(R10:R12)</f>
        <v>100</v>
      </c>
      <c r="S13" s="27" t="n">
        <f aca="false">SUM(S10:S12)</f>
        <v>29343.79373</v>
      </c>
      <c r="T13" s="27" t="n">
        <f aca="false">SUM(T10:T12)</f>
        <v>24884.8</v>
      </c>
      <c r="U13" s="27" t="n">
        <f aca="false">SUM(U10:U12)</f>
        <v>24961.2</v>
      </c>
    </row>
    <row r="14" customFormat="false" ht="14.25" hidden="false" customHeight="false" outlineLevel="0" collapsed="false">
      <c r="N14" s="29"/>
      <c r="O14" s="29"/>
      <c r="P14" s="29"/>
      <c r="Q14" s="29"/>
      <c r="R14" s="29"/>
      <c r="S14" s="30"/>
      <c r="T14" s="31"/>
      <c r="U14" s="31"/>
    </row>
    <row r="15" s="32" customFormat="true" ht="42.75" hidden="false" customHeight="true" outlineLevel="0" collapsed="false">
      <c r="D15" s="33"/>
    </row>
    <row r="16" customFormat="false" ht="81" hidden="false" customHeight="true" outlineLevel="0" collapsed="false">
      <c r="A16" s="34" t="s">
        <v>20</v>
      </c>
      <c r="B16" s="34"/>
      <c r="C16" s="34"/>
      <c r="D16" s="34"/>
      <c r="E16" s="34"/>
      <c r="F16" s="34"/>
      <c r="H16" s="9"/>
      <c r="I16" s="9"/>
      <c r="J16" s="9"/>
      <c r="K16" s="9"/>
      <c r="L16" s="9"/>
      <c r="N16" s="35"/>
      <c r="O16" s="35"/>
      <c r="P16" s="35"/>
      <c r="R16" s="36" t="s">
        <v>21</v>
      </c>
      <c r="S16" s="36"/>
    </row>
    <row r="17" customFormat="false" ht="14.25" hidden="false" customHeight="false" outlineLevel="0" collapsed="false">
      <c r="B17" s="37"/>
      <c r="C17" s="38"/>
      <c r="D17" s="38"/>
      <c r="E17" s="38"/>
      <c r="F17" s="38"/>
      <c r="G17" s="38"/>
    </row>
  </sheetData>
  <mergeCells count="15">
    <mergeCell ref="M2:O2"/>
    <mergeCell ref="S4:U4"/>
    <mergeCell ref="S5:U5"/>
    <mergeCell ref="B6:U6"/>
    <mergeCell ref="A8:A9"/>
    <mergeCell ref="B8:B9"/>
    <mergeCell ref="D8:F8"/>
    <mergeCell ref="G8:I8"/>
    <mergeCell ref="J8:L8"/>
    <mergeCell ref="S8:U8"/>
    <mergeCell ref="A13:B13"/>
    <mergeCell ref="A16:F16"/>
    <mergeCell ref="H16:I16"/>
    <mergeCell ref="J16:L16"/>
    <mergeCell ref="R16:S1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Черенкова Елена. Сергеевна</cp:lastModifiedBy>
  <cp:lastPrinted>2023-03-25T10:20:48Z</cp:lastPrinted>
  <dcterms:modified xsi:type="dcterms:W3CDTF">2023-05-05T07:36:29Z</dcterms:modified>
  <cp:revision>0</cp:revision>
  <dc:subject/>
  <dc:title/>
</cp:coreProperties>
</file>